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ctrlProps/ctrlProps2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drawing19.xml" ContentType="application/vnd.openxmlformats-officedocument.drawing+xml"/>
  <Override PartName="/xl/drawings/drawing18.xml" ContentType="application/vnd.openxmlformats-officedocument.drawing+xml"/>
  <Override PartName="/xl/drawings/vmlDrawing8.vml" ContentType="application/vnd.openxmlformats-officedocument.vmlDrawing"/>
  <Override PartName="/xl/drawings/drawing16.xml" ContentType="application/vnd.openxmlformats-officedocument.drawing+xml"/>
  <Override PartName="/xl/drawings/drawing1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3"/>
  </bookViews>
  <sheets>
    <sheet name="Заглавна страница" sheetId="1" state="visible" r:id="rId2"/>
    <sheet name="Входящи данни - ВиК Оператор" sheetId="2" state="visible" r:id="rId3"/>
    <sheet name="Входящи данни - Инвестиции" sheetId="3" state="visible" r:id="rId4"/>
    <sheet name="Калкулации" sheetId="4" state="visible" r:id="rId5"/>
    <sheet name="Социална поносимост" sheetId="5" state="visible" r:id="rId6"/>
    <sheet name="ОПР" sheetId="6" state="visible" r:id="rId7"/>
    <sheet name="Баланс" sheetId="7" state="visible" r:id="rId8"/>
    <sheet name="ОПП" sheetId="8" state="visible" r:id="rId9"/>
    <sheet name="_TM_Резюме" sheetId="9" state="hidden" r:id="rId10"/>
    <sheet name="Обобщени резултати по години" sheetId="10" state="visible" r:id="rId11"/>
    <sheet name="Нови инвестиции ВиК" sheetId="11" state="visible" r:id="rId12"/>
    <sheet name="Графики" sheetId="12" state="visible" r:id="rId13"/>
    <sheet name="Проверка" sheetId="13" state="visible" r:id="rId14"/>
    <sheet name="Времева рамка" sheetId="14" state="visible" r:id="rId15"/>
    <sheet name="Template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3" name="_xlnm.Print_Area" vbProcedure="false">'Времева рамка'!$A$1:$X$122</definedName>
    <definedName function="false" hidden="false" localSheetId="13" name="_xlnm.Print_Titles" vbProcedure="false">'Времева рамка'!$1:$5</definedName>
    <definedName function="false" hidden="false" localSheetId="1" name="_xlnm.Print_Titles" vbProcedure="false">'Входящи данни - ВиК Оператор'!$1:$5</definedName>
    <definedName function="false" hidden="false" localSheetId="2" name="_xlnm.Print_Area" vbProcedure="false">'Входящи данни - Инвестиции'!$A$1:$X$40</definedName>
    <definedName function="false" hidden="false" localSheetId="11" name="_xlnm.Print_Area" vbProcedure="false">Графики!$A$1:$X$77</definedName>
    <definedName function="false" hidden="false" localSheetId="3" name="_xlnm.Print_Titles" vbProcedure="false">Калкулации!$1:$5</definedName>
    <definedName function="false" hidden="false" localSheetId="10" name="_xlnm.Print_Area" vbProcedure="false">'Нови инвестиции ВиК'!$A$1:$X$49</definedName>
    <definedName function="false" hidden="false" localSheetId="9" name="_xlnm.Print_Area" vbProcedure="false">'Обобщени резултати по години'!$A$1:$X$78</definedName>
    <definedName function="false" hidden="false" localSheetId="9" name="_xlnm.Print_Titles" vbProcedure="false">'Обобщени резултати по години'!$1:$5</definedName>
    <definedName function="false" hidden="false" localSheetId="7" name="_xlnm.Print_Area" vbProcedure="false">ОПП!$A$1:$X$33</definedName>
    <definedName function="false" hidden="false" localSheetId="12" name="_xlnm.Print_Area" vbProcedure="false">Проверка!$A$1:$X$32</definedName>
    <definedName function="false" hidden="false" localSheetId="4" name="_xlnm.Print_Area" vbProcedure="false">'Социална поносимост'!$A$1:$X$53</definedName>
    <definedName function="false" hidden="false" name="abc" vbProcedure="false">{"key inputs",#N/A,TRUE,"Key Inputs";"key outputs",#N/A,TRUE,"Outputs";"Other inputs",#N/A,TRUE,"Other Inputs";"Revenue",#N/A,TRUE,"Rev"}</definedName>
    <definedName function="false" hidden="false" name="ALL" vbProcedure="false">'[1]General information'!$G$71</definedName>
    <definedName function="false" hidden="false" name="AS2DocOpenMode" vbProcedure="false">"AS2DocumentEdit"</definedName>
    <definedName function="false" hidden="false" name="asd" vbProcedure="false">{"key inputs",#N/A,FALSE,"Key Inputs";"key outputs",#N/A,FALSE,"Outputs";"Other inputs",#N/A,FALSE,"Other Inputs";"cashflow",#N/A,FALSE,"Statemnts"}</definedName>
    <definedName function="false" hidden="false" name="Code" vbProcedure="false">#REF!</definedName>
    <definedName function="false" hidden="false" name="cubicm_to_littres" vbProcedure="false">'Входящи данни - ВиК Оператор'!$G$32</definedName>
    <definedName function="false" hidden="false" name="Currency" vbProcedure="false">'Входящи данни - ВиК Оператор'!$G$15</definedName>
    <definedName function="false" hidden="false" name="curr_per" vbProcedure="false">'[1]General information'!$G$63</definedName>
    <definedName function="false" hidden="false" name="curr_rep_date_end" vbProcedure="false">'[1]General information'!$G$63</definedName>
    <definedName function="false" hidden="false" name="data1" vbProcedure="false">#REF!</definedName>
    <definedName function="false" hidden="false" name="data2" vbProcedure="false">#REF!</definedName>
    <definedName function="false" hidden="false" name="data3" vbProcedure="false">#REF!</definedName>
    <definedName function="false" hidden="false" name="Days_in_year" vbProcedure="false">'Входящи данни - ВиК Оператор'!$G$28</definedName>
    <definedName function="false" hidden="false" name="Discount" vbProcedure="false">#REF!</definedName>
    <definedName function="false" hidden="false" name="display_area_2" vbProcedure="false">#REF!</definedName>
    <definedName function="false" hidden="false" name="FCode" vbProcedure="false">#REF!</definedName>
    <definedName function="false" hidden="false" name="FundReq_Copy" vbProcedure="false">'Нови инвестиции ВиК'!$J$38:$X$38</definedName>
    <definedName function="false" hidden="false" name="FundReq_Diff" vbProcedure="false">'Нови инвестиции ВиК'!$G$40</definedName>
    <definedName function="false" hidden="false" name="FundReq_Paste" vbProcedure="false">'Нови инвестиции ВиК'!$J$39:$X$39</definedName>
    <definedName function="false" hidden="false" name="Header1" vbProcedure="false">IF(COUNTA(#REF!)=0,0,INDEX(#REF!,MATCH(ROW(#REF!),#REF!,TRUE())))+1</definedName>
    <definedName function="false" hidden="false" name="Header2" vbProcedure="false">Header1-1&amp;"."&amp;MAX(1,COUNTA(INDEX(#REF!,MATCH(Header1-1,#REF!,FALSE())):#REF!))</definedName>
    <definedName function="false" hidden="false" name="HiddenRows" vbProcedure="false">#REF!</definedName>
    <definedName function="false" hidden="false" name="Hours_in_day" vbProcedure="false">'Входящи данни - ВиК Оператор'!$G$26</definedName>
    <definedName function="false" hidden="false" name="Indices" vbProcedure="false">'Входящи данни - ВиК Оператор'!$D$76:$D$90</definedName>
    <definedName function="false" hidden="false" name="IQ_ACCOUNTING_STANDARD" vbProcedure="false">"c4539"</definedName>
    <definedName function="false" hidden="false" name="IQ_ACCOUNTS_PAY" vbProcedure="false">"c1343"</definedName>
    <definedName function="false" hidden="false" name="IQ_ACCOUNT_CHANGE" vbProcedure="false">"c1449"</definedName>
    <definedName function="false" hidden="false" name="IQ_ACCRUED_EXP" vbProcedure="false">"c1341"</definedName>
    <definedName function="false" hidden="false" name="IQ_ACCR_INT_PAY" vbProcedure="false">"c1"</definedName>
    <definedName function="false" hidden="false" name="IQ_ACCR_INT_PAY_CF" vbProcedure="false">"c2"</definedName>
    <definedName function="false" hidden="false" name="IQ_ACCR_INT_RECEIV" vbProcedure="false">"c3"</definedName>
    <definedName function="false" hidden="false" name="IQ_ACCR_INT_RECEIV_CF" vbProcedure="false">"c4"</definedName>
    <definedName function="false" hidden="false" name="IQ_ACCT_RECV_10YR_ANN_GROWTH" vbProcedure="false">"c1924"</definedName>
    <definedName function="false" hidden="false" name="IQ_ACCT_RECV_1YR_ANN_GROWTH" vbProcedure="false">"c1919"</definedName>
    <definedName function="false" hidden="false" name="IQ_ACCT_RECV_2YR_ANN_GROWTH" vbProcedure="false">"c1920"</definedName>
    <definedName function="false" hidden="false" name="IQ_ACCT_RECV_3YR_ANN_GROWTH" vbProcedure="false">"c1921"</definedName>
    <definedName function="false" hidden="false" name="IQ_ACCT_RECV_5YR_ANN_GROWTH" vbProcedure="false">"c1922"</definedName>
    <definedName function="false" hidden="false" name="IQ_ACCT_RECV_7YR_ANN_GROWTH" vbProcedure="false">"c1923"</definedName>
    <definedName function="false" hidden="false" name="IQ_ACCUMULATED_PENSION_OBLIGATION" vbProcedure="false">"c2244"</definedName>
    <definedName function="false" hidden="false" name="IQ_ACCUMULATED_PENSION_OBLIGATION_DOMESTIC" vbProcedure="false">"c2657"</definedName>
    <definedName function="false" hidden="false" name="IQ_ACCUMULATED_PENSION_OBLIGATION_FOREIGN" vbProcedure="false">"c2665"</definedName>
    <definedName function="false" hidden="false" name="IQ_ACCUM_DEP" vbProcedure="false">"c1340"</definedName>
    <definedName function="false" hidden="false" name="IQ_ACQUIRE_REAL_ESTATE_CF" vbProcedure="false">"c6"</definedName>
    <definedName function="false" hidden="false" name="IQ_ACQUISITION_RE_ASSETS" vbProcedure="false">"c1628"</definedName>
    <definedName function="false" hidden="false" name="IQ_ACQ_COSTS_CAPITALIZED" vbProcedure="false">"c5"</definedName>
    <definedName function="false" hidden="false" name="IQ_ACQ_COST_SUB" vbProcedure="false">"c2125"</definedName>
    <definedName function="false" hidden="false" name="IQ_AD" vbProcedure="false">"c7"</definedName>
    <definedName function="false" hidden="false" name="IQ_ADDIN" vbProcedure="false">"AUTO"</definedName>
    <definedName function="false" hidden="false" name="IQ_ADD_PAID_IN" vbProcedure="false">"c1344"</definedName>
    <definedName function="false" hidden="false" name="IQ_ADJ_AVG_BANK_ASSETS" vbProcedure="false">"c2671"</definedName>
    <definedName function="false" hidden="false" name="IQ_ADMIN_RATIO" vbProcedure="false">"c2784"</definedName>
    <definedName function="false" hidden="false" name="IQ_ADVERTISING" vbProcedure="false">"c2246"</definedName>
    <definedName function="false" hidden="false" name="IQ_ADVERTISING_MARKETING" vbProcedure="false">"c1566"</definedName>
    <definedName function="false" hidden="false" name="IQ_AE" vbProcedure="false">"c8"</definedName>
    <definedName function="false" hidden="false" name="IQ_AE_BNK" vbProcedure="false">"c9"</definedName>
    <definedName function="false" hidden="false" name="IQ_AE_BR" vbProcedure="false">"c10"</definedName>
    <definedName function="false" hidden="false" name="IQ_AE_FIN" vbProcedure="false">"c11"</definedName>
    <definedName function="false" hidden="false" name="IQ_AE_INS" vbProcedure="false">"c12"</definedName>
    <definedName function="false" hidden="false" name="IQ_AE_REIT" vbProcedure="false">"c13"</definedName>
    <definedName function="false" hidden="false" name="IQ_AE_UTI" vbProcedure="false">"c14"</definedName>
    <definedName function="false" hidden="false" name="IQ_AH_EARNED" vbProcedure="false">"c2744"</definedName>
    <definedName function="false" hidden="false" name="IQ_AH_POLICY_BENEFITS_EXP" vbProcedure="false">"c2789"</definedName>
    <definedName function="false" hidden="false" name="IQ_AIR_AIRPLANES_NOT_IN_SERVICE" vbProcedure="false">"c2842"</definedName>
    <definedName function="false" hidden="false" name="IQ_AIR_AIRPLANES_SUBLEASED" vbProcedure="false">"c2841"</definedName>
    <definedName function="false" hidden="false" name="IQ_AIR_ASK" vbProcedure="false">"c2813"</definedName>
    <definedName function="false" hidden="false" name="IQ_AIR_ASK_INCREASE" vbProcedure="false">"c2826"</definedName>
    <definedName function="false" hidden="false" name="IQ_AIR_ASM" vbProcedure="false">"c2812"</definedName>
    <definedName function="false" hidden="false" name="IQ_AIR_ASM_INCREASE" vbProcedure="false">"c2825"</definedName>
    <definedName function="false" hidden="false" name="IQ_AIR_AVG_AGE" vbProcedure="false">"c2843"</definedName>
    <definedName function="false" hidden="false" name="IQ_AIR_BREAK_EVEN_FACTOR" vbProcedure="false">"c2822"</definedName>
    <definedName function="false" hidden="false" name="IQ_AIR_CAPITAL_LEASE" vbProcedure="false">"c2833"</definedName>
    <definedName function="false" hidden="false" name="IQ_AIR_COMPLETION_FACTOR" vbProcedure="false">"c2824"</definedName>
    <definedName function="false" hidden="false" name="IQ_AIR_ENPLANED_PSGRS" vbProcedure="false">"c2809"</definedName>
    <definedName function="false" hidden="false" name="IQ_AIR_FUEL_CONSUMED" vbProcedure="false">"c2806"</definedName>
    <definedName function="false" hidden="false" name="IQ_AIR_FUEL_CONSUMED_L" vbProcedure="false">"c2807"</definedName>
    <definedName function="false" hidden="false" name="IQ_AIR_FUEL_COST" vbProcedure="false">"c2803"</definedName>
    <definedName function="false" hidden="false" name="IQ_AIR_FUEL_COST_L" vbProcedure="false">"c2804"</definedName>
    <definedName function="false" hidden="false" name="IQ_AIR_FUEL_EXP" vbProcedure="false">"c2802"</definedName>
    <definedName function="false" hidden="false" name="IQ_AIR_FUEL_EXP_PERCENT" vbProcedure="false">"c2805"</definedName>
    <definedName function="false" hidden="false" name="IQ_AIR_LEASED" vbProcedure="false">"c2835"</definedName>
    <definedName function="false" hidden="false" name="IQ_AIR_LOAD_FACTOR" vbProcedure="false">"c2823"</definedName>
    <definedName function="false" hidden="false" name="IQ_AIR_NEW_AIRPLANES" vbProcedure="false">"c2839"</definedName>
    <definedName function="false" hidden="false" name="IQ_AIR_OPER_EXP_ASK" vbProcedure="false">"c2821"</definedName>
    <definedName function="false" hidden="false" name="IQ_AIR_OPER_EXP_ASM" vbProcedure="false">"c2820"</definedName>
    <definedName function="false" hidden="false" name="IQ_AIR_OPER_LEASE" vbProcedure="false">"c2834"</definedName>
    <definedName function="false" hidden="false" name="IQ_AIR_OPER_REV_YIELD_ASK" vbProcedure="false">"c2819"</definedName>
    <definedName function="false" hidden="false" name="IQ_AIR_OPER_REV_YIELD_ASM" vbProcedure="false">"c2818"</definedName>
    <definedName function="false" hidden="false" name="IQ_AIR_OPTIONS" vbProcedure="false">"c2837"</definedName>
    <definedName function="false" hidden="false" name="IQ_AIR_ORDERS" vbProcedure="false">"c2836"</definedName>
    <definedName function="false" hidden="false" name="IQ_AIR_OWNED" vbProcedure="false">"c2832"</definedName>
    <definedName function="false" hidden="false" name="IQ_AIR_PSGR_REV_YIELD_ASK" vbProcedure="false">"c2817"</definedName>
    <definedName function="false" hidden="false" name="IQ_AIR_PSGR_REV_YIELD_ASM" vbProcedure="false">"c2816"</definedName>
    <definedName function="false" hidden="false" name="IQ_AIR_PSGR_REV_YIELD_RPK" vbProcedure="false">"c2815"</definedName>
    <definedName function="false" hidden="false" name="IQ_AIR_PSGR_REV_YIELD_RPM" vbProcedure="false">"c2814"</definedName>
    <definedName function="false" hidden="false" name="IQ_AIR_PURCHASE_RIGHTS" vbProcedure="false">"c2838"</definedName>
    <definedName function="false" hidden="false" name="IQ_AIR_RETIRED_AIRPLANES" vbProcedure="false">"c2840"</definedName>
    <definedName function="false" hidden="false" name="IQ_AIR_REV_PSGRS_CARRIED" vbProcedure="false">"c2808"</definedName>
    <definedName function="false" hidden="false" name="IQ_AIR_REV_SCHEDULED_SERVICE" vbProcedure="false">"c2830"</definedName>
    <definedName function="false" hidden="false" name="IQ_AIR_RPK" vbProcedure="false">"c2811"</definedName>
    <definedName function="false" hidden="false" name="IQ_AIR_RPM" vbProcedure="false">"c2810"</definedName>
    <definedName function="false" hidden="false" name="IQ_AIR_STAGE_LENGTH" vbProcedure="false">"c2828"</definedName>
    <definedName function="false" hidden="false" name="IQ_AIR_STAGE_LENGTH_KM" vbProcedure="false">"c2829"</definedName>
    <definedName function="false" hidden="false" name="IQ_AIR_TOTAL" vbProcedure="false">"c2831"</definedName>
    <definedName function="false" hidden="false" name="IQ_AIR_UTILIZATION" vbProcedure="false">"c2827"</definedName>
    <definedName function="false" hidden="false" name="IQ_ALLOWANCE_10YR_ANN_GROWTH" vbProcedure="false">"c18"</definedName>
    <definedName function="false" hidden="false" name="IQ_ALLOWANCE_1YR_ANN_GROWTH" vbProcedure="false">"c19"</definedName>
    <definedName function="false" hidden="false" name="IQ_ALLOWANCE_2YR_ANN_GROWTH" vbProcedure="false">"c20"</definedName>
    <definedName function="false" hidden="false" name="IQ_ALLOWANCE_3YR_ANN_GROWTH" vbProcedure="false">"c21"</definedName>
    <definedName function="false" hidden="false" name="IQ_ALLOWANCE_5YR_ANN_GROWTH" vbProcedure="false">"c22"</definedName>
    <definedName function="false" hidden="false" name="IQ_ALLOWANCE_7YR_ANN_GROWTH" vbProcedure="false">"c23"</definedName>
    <definedName function="false" hidden="false" name="IQ_ALLOWANCE_CHARGE_OFFS" vbProcedure="false">"c24"</definedName>
    <definedName function="false" hidden="false" name="IQ_ALLOWANCE_NON_PERF_LOANS" vbProcedure="false">"c25"</definedName>
    <definedName function="false" hidden="false" name="IQ_ALLOWANCE_TOTAL_LOANS" vbProcedure="false">"c26"</definedName>
    <definedName function="false" hidden="false" name="IQ_ALLOW_BORROW_CONST" vbProcedure="false">"c15"</definedName>
    <definedName function="false" hidden="false" name="IQ_ALLOW_CONST" vbProcedure="false">"c1342"</definedName>
    <definedName function="false" hidden="false" name="IQ_ALLOW_DOUBT_ACCT" vbProcedure="false">"c2092"</definedName>
    <definedName function="false" hidden="false" name="IQ_ALLOW_EQUITY_CONST" vbProcedure="false">"c16"</definedName>
    <definedName function="false" hidden="false" name="IQ_ALLOW_LL" vbProcedure="false">"c17"</definedName>
    <definedName function="false" hidden="false" name="IQ_AMORTIZATION" vbProcedure="false">"c1591"</definedName>
    <definedName function="false" hidden="false" name="IQ_AMT_OUT" vbProcedure="false">"c2145"</definedName>
    <definedName function="false" hidden="false" name="IQ_ANNUALIZED_DIVIDEND" vbProcedure="false">"c1579"</definedName>
    <definedName function="false" hidden="false" name="IQ_ANNUITY_LIAB" vbProcedure="false">"c27"</definedName>
    <definedName function="false" hidden="false" name="IQ_ANNUITY_PAY" vbProcedure="false">"c28"</definedName>
    <definedName function="false" hidden="false" name="IQ_ANNUITY_POLICY_EXP" vbProcedure="false">"c29"</definedName>
    <definedName function="false" hidden="false" name="IQ_ANNUITY_REC" vbProcedure="false">"c30"</definedName>
    <definedName function="false" hidden="false" name="IQ_ANNUITY_REV" vbProcedure="false">"c31"</definedName>
    <definedName function="false" hidden="false" name="IQ_ANNU_DISTRIBUTION_UNIT" vbProcedure="false">"c3004"</definedName>
    <definedName function="false" hidden="false" name="IQ_AP" vbProcedure="false">"c32"</definedName>
    <definedName function="false" hidden="false" name="IQ_APIC" vbProcedure="false">"c39"</definedName>
    <definedName function="false" hidden="false" name="IQ_AP_BNK" vbProcedure="false">"c33"</definedName>
    <definedName function="false" hidden="false" name="IQ_AP_BR" vbProcedure="false">"c34"</definedName>
    <definedName function="false" hidden="false" name="IQ_AP_FIN" vbProcedure="false">"c35"</definedName>
    <definedName function="false" hidden="false" name="IQ_AP_INS" vbProcedure="false">"c36"</definedName>
    <definedName function="false" hidden="false" name="IQ_AP_REIT" vbProcedure="false">"c37"</definedName>
    <definedName function="false" hidden="false" name="IQ_AP_UTI" vbProcedure="false">"c38"</definedName>
    <definedName function="false" hidden="false" name="IQ_AR" vbProcedure="false">"c40"</definedName>
    <definedName function="false" hidden="false" name="IQ_ARPU" vbProcedure="false">"c2126"</definedName>
    <definedName function="false" hidden="false" name="IQ_AR_BR" vbProcedure="false">"c41"</definedName>
    <definedName function="false" hidden="false" name="IQ_AR_LT" vbProcedure="false">"c42"</definedName>
    <definedName function="false" hidden="false" name="IQ_AR_REIT" vbProcedure="false">"c43"</definedName>
    <definedName function="false" hidden="false" name="IQ_AR_TURNS" vbProcedure="false">"c44"</definedName>
    <definedName function="false" hidden="false" name="IQ_AR_UTI" vbProcedure="false">"c45"</definedName>
    <definedName function="false" hidden="false" name="IQ_ASSETS_CAP_LEASE_DEPR" vbProcedure="false">"c2068"</definedName>
    <definedName function="false" hidden="false" name="IQ_ASSETS_CAP_LEASE_GROSS" vbProcedure="false">"c2069"</definedName>
    <definedName function="false" hidden="false" name="IQ_ASSETS_OPER_LEASE_DEPR" vbProcedure="false">"c2070"</definedName>
    <definedName function="false" hidden="false" name="IQ_ASSETS_OPER_LEASE_GROSS" vbProcedure="false">"c2071"</definedName>
    <definedName function="false" hidden="false" name="IQ_ASSET_MGMT_FEE" vbProcedure="false">"c46"</definedName>
    <definedName function="false" hidden="false" name="IQ_ASSET_TURNS" vbProcedure="false">"c47"</definedName>
    <definedName function="false" hidden="false" name="IQ_ASSET_WRITEDOWN" vbProcedure="false">"c48"</definedName>
    <definedName function="false" hidden="false" name="IQ_ASSET_WRITEDOWN_BNK" vbProcedure="false">"c49"</definedName>
    <definedName function="false" hidden="false" name="IQ_ASSET_WRITEDOWN_BR" vbProcedure="false">"c50"</definedName>
    <definedName function="false" hidden="false" name="IQ_ASSET_WRITEDOWN_CF" vbProcedure="false">"c51"</definedName>
    <definedName function="false" hidden="false" name="IQ_ASSET_WRITEDOWN_CF_BNK" vbProcedure="false">"c52"</definedName>
    <definedName function="false" hidden="false" name="IQ_ASSET_WRITEDOWN_CF_BR" vbProcedure="false">"c53"</definedName>
    <definedName function="false" hidden="false" name="IQ_ASSET_WRITEDOWN_CF_FIN" vbProcedure="false">"c54"</definedName>
    <definedName function="false" hidden="false" name="IQ_ASSET_WRITEDOWN_CF_INS" vbProcedure="false">"c55"</definedName>
    <definedName function="false" hidden="false" name="IQ_ASSET_WRITEDOWN_CF_REIT" vbProcedure="false">"c56"</definedName>
    <definedName function="false" hidden="false" name="IQ_ASSET_WRITEDOWN_CF_UTI" vbProcedure="false">"c57"</definedName>
    <definedName function="false" hidden="false" name="IQ_ASSET_WRITEDOWN_FIN" vbProcedure="false">"c58"</definedName>
    <definedName function="false" hidden="false" name="IQ_ASSET_WRITEDOWN_INS" vbProcedure="false">"c59"</definedName>
    <definedName function="false" hidden="false" name="IQ_ASSET_WRITEDOWN_REIT" vbProcedure="false">"c60"</definedName>
    <definedName function="false" hidden="false" name="IQ_ASSET_WRITEDOWN_UTI" vbProcedure="false">"c61"</definedName>
    <definedName function="false" hidden="false" name="IQ_ASSUMED_AH_EARNED" vbProcedure="false">"c2741"</definedName>
    <definedName function="false" hidden="false" name="IQ_ASSUMED_EARNED" vbProcedure="false">"c2731"</definedName>
    <definedName function="false" hidden="false" name="IQ_ASSUMED_LIFE_EARNED" vbProcedure="false">"c2736"</definedName>
    <definedName function="false" hidden="false" name="IQ_ASSUMED_LIFE_IN_FORCE" vbProcedure="false">"c2766"</definedName>
    <definedName function="false" hidden="false" name="IQ_ASSUMED_PC_EARNED" vbProcedure="false">"c2746"</definedName>
    <definedName function="false" hidden="false" name="IQ_ASSUMED_WRITTEN" vbProcedure="false">"c2725"</definedName>
    <definedName function="false" hidden="false" name="IQ_AUDITOR_NAME" vbProcedure="false">"c1539"</definedName>
    <definedName function="false" hidden="false" name="IQ_AUDITOR_OPINION" vbProcedure="false">"c1540"</definedName>
    <definedName function="false" hidden="false" name="IQ_AUTO_WRITTEN" vbProcedure="false">"c62"</definedName>
    <definedName function="false" hidden="false" name="IQ_AVG_BANK_ASSETS" vbProcedure="false">"c2072"</definedName>
    <definedName function="false" hidden="false" name="IQ_AVG_BANK_LOANS" vbProcedure="false">"c2073"</definedName>
    <definedName function="false" hidden="false" name="IQ_AVG_BROKER_REC" vbProcedure="false">"c63"</definedName>
    <definedName function="false" hidden="false" name="IQ_AVG_BROKER_REC_NO" vbProcedure="false">"c64"</definedName>
    <definedName function="false" hidden="false" name="IQ_AVG_BROKER_REC_NO_REUT" vbProcedure="false">"c5315"</definedName>
    <definedName function="false" hidden="false" name="IQ_AVG_BROKER_REC_REUT" vbProcedure="false">"c3630"</definedName>
    <definedName function="false" hidden="false" name="IQ_AVG_DAILY_VOL" vbProcedure="false">"c65"</definedName>
    <definedName function="false" hidden="false" name="IQ_AVG_INDUSTRY_REC" vbProcedure="false">"c4455"</definedName>
    <definedName function="false" hidden="false" name="IQ_AVG_INDUSTRY_REC_NO" vbProcedure="false">"c4454"</definedName>
    <definedName function="false" hidden="false" name="IQ_AVG_INT_BEAR_LIAB" vbProcedure="false">"c66"</definedName>
    <definedName function="false" hidden="false" name="IQ_AVG_INT_BEAR_LIAB_10YR_ANN_GROWTH" vbProcedure="false">"c67"</definedName>
    <definedName function="false" hidden="false" name="IQ_AVG_INT_BEAR_LIAB_1YR_ANN_GROWTH" vbProcedure="false">"c68"</definedName>
    <definedName function="false" hidden="false" name="IQ_AVG_INT_BEAR_LIAB_2YR_ANN_GROWTH" vbProcedure="false">"c69"</definedName>
    <definedName function="false" hidden="false" name="IQ_AVG_INT_BEAR_LIAB_3YR_ANN_GROWTH" vbProcedure="false">"c70"</definedName>
    <definedName function="false" hidden="false" name="IQ_AVG_INT_BEAR_LIAB_5YR_ANN_GROWTH" vbProcedure="false">"c71"</definedName>
    <definedName function="false" hidden="false" name="IQ_AVG_INT_BEAR_LIAB_7YR_ANN_GROWTH" vbProcedure="false">"c72"</definedName>
    <definedName function="false" hidden="false" name="IQ_AVG_INT_EARN_ASSETS" vbProcedure="false">"c73"</definedName>
    <definedName function="false" hidden="false" name="IQ_AVG_INT_EARN_ASSETS_10YR_ANN_GROWTH" vbProcedure="false">"c74"</definedName>
    <definedName function="false" hidden="false" name="IQ_AVG_INT_EARN_ASSETS_1YR_ANN_GROWTH" vbProcedure="false">"c75"</definedName>
    <definedName function="false" hidden="false" name="IQ_AVG_INT_EARN_ASSETS_2YR_ANN_GROWTH" vbProcedure="false">"c76"</definedName>
    <definedName function="false" hidden="false" name="IQ_AVG_INT_EARN_ASSETS_3YR_ANN_GROWTH" vbProcedure="false">"c77"</definedName>
    <definedName function="false" hidden="false" name="IQ_AVG_INT_EARN_ASSETS_5YR_ANN_GROWTH" vbProcedure="false">"c78"</definedName>
    <definedName function="false" hidden="false" name="IQ_AVG_INT_EARN_ASSETS_7YR_ANN_GROWTH" vbProcedure="false">"c79"</definedName>
    <definedName function="false" hidden="false" name="IQ_AVG_MKTCAP" vbProcedure="false">"c80"</definedName>
    <definedName function="false" hidden="false" name="IQ_AVG_PRICE" vbProcedure="false">"c81"</definedName>
    <definedName function="false" hidden="false" name="IQ_AVG_SHAREOUTSTANDING" vbProcedure="false">"c83"</definedName>
    <definedName function="false" hidden="false" name="IQ_AVG_TEV" vbProcedure="false">"c84"</definedName>
    <definedName function="false" hidden="false" name="IQ_AVG_VOLUME" vbProcedure="false">"c1346"</definedName>
    <definedName function="false" hidden="false" name="IQ_BANK_DEBT" vbProcedure="false">"c2544"</definedName>
    <definedName function="false" hidden="false" name="IQ_BANK_DEBT_PCT" vbProcedure="false">"c2545"</definedName>
    <definedName function="false" hidden="false" name="IQ_BASIC_EPS_EXCL" vbProcedure="false">"c85"</definedName>
    <definedName function="false" hidden="false" name="IQ_BASIC_EPS_INCL" vbProcedure="false">"c86"</definedName>
    <definedName function="false" hidden="false" name="IQ_BASIC_NORMAL_EPS" vbProcedure="false">"c1592"</definedName>
    <definedName function="false" hidden="false" name="IQ_BASIC_OUTSTANDING_CURRENT_EST" vbProcedure="false">"c4128"</definedName>
    <definedName function="false" hidden="false" name="IQ_BASIC_OUTSTANDING_CURRENT_HIGH_EST" vbProcedure="false">"c4129"</definedName>
    <definedName function="false" hidden="false" name="IQ_BASIC_OUTSTANDING_CURRENT_LOW_EST" vbProcedure="false">"c4130"</definedName>
    <definedName function="false" hidden="false" name="IQ_BASIC_OUTSTANDING_CURRENT_MEDIAN_EST" vbProcedure="false">"c4131"</definedName>
    <definedName function="false" hidden="false" name="IQ_BASIC_OUTSTANDING_CURRENT_NUM_EST" vbProcedure="false">"c4132"</definedName>
    <definedName function="false" hidden="false" name="IQ_BASIC_OUTSTANDING_CURRENT_STDDEV_EST" vbProcedure="false">"c4133"</definedName>
    <definedName function="false" hidden="false" name="IQ_BASIC_OUTSTANDING_EST" vbProcedure="false">"c4134"</definedName>
    <definedName function="false" hidden="false" name="IQ_BASIC_OUTSTANDING_HIGH_EST" vbProcedure="false">"c4135"</definedName>
    <definedName function="false" hidden="false" name="IQ_BASIC_OUTSTANDING_LOW_EST" vbProcedure="false">"c4136"</definedName>
    <definedName function="false" hidden="false" name="IQ_BASIC_OUTSTANDING_MEDIAN_EST" vbProcedure="false">"c4137"</definedName>
    <definedName function="false" hidden="false" name="IQ_BASIC_OUTSTANDING_NUM_EST" vbProcedure="false">"c4138"</definedName>
    <definedName function="false" hidden="false" name="IQ_BASIC_OUTSTANDING_STDDEV_EST" vbProcedure="false">"c4139"</definedName>
    <definedName function="false" hidden="false" name="IQ_BASIC_WEIGHT" vbProcedure="false">"c87"</definedName>
    <definedName function="false" hidden="false" name="IQ_BASIC_WEIGHT_EST" vbProcedure="false">"c4140"</definedName>
    <definedName function="false" hidden="false" name="IQ_BASIC_WEIGHT_GUIDANCE" vbProcedure="false">"c4141"</definedName>
    <definedName function="false" hidden="false" name="IQ_BASIC_WEIGHT_HIGH_EST" vbProcedure="false">"c4142"</definedName>
    <definedName function="false" hidden="false" name="IQ_BASIC_WEIGHT_LOW_EST" vbProcedure="false">"c4143"</definedName>
    <definedName function="false" hidden="false" name="IQ_BASIC_WEIGHT_MEDIAN_EST" vbProcedure="false">"c4144"</definedName>
    <definedName function="false" hidden="false" name="IQ_BASIC_WEIGHT_NUM_EST" vbProcedure="false">"c4145"</definedName>
    <definedName function="false" hidden="false" name="IQ_BASIC_WEIGHT_STDDEV_EST" vbProcedure="false">"c4146"</definedName>
    <definedName function="false" hidden="false" name="IQ_BENCHMARK_SECURITY" vbProcedure="false">"c2154"</definedName>
    <definedName function="false" hidden="false" name="IQ_BENCHMARK_SPRD" vbProcedure="false">"c2153"</definedName>
    <definedName function="false" hidden="false" name="IQ_BETA" vbProcedure="false">"c2133"</definedName>
    <definedName function="false" hidden="false" name="IQ_BETA_1YR" vbProcedure="false">"c1966"</definedName>
    <definedName function="false" hidden="false" name="IQ_BETA_1YR_RSQ" vbProcedure="false">"c2132"</definedName>
    <definedName function="false" hidden="false" name="IQ_BETA_2YR" vbProcedure="false">"c1965"</definedName>
    <definedName function="false" hidden="false" name="IQ_BETA_2YR_RSQ" vbProcedure="false">"c2131"</definedName>
    <definedName function="false" hidden="false" name="IQ_BETA_5YR" vbProcedure="false">"c88"</definedName>
    <definedName function="false" hidden="false" name="IQ_BETA_5YR_RSQ" vbProcedure="false">"c2130"</definedName>
    <definedName function="false" hidden="false" name="IQ_BIG_INT_BEAR_CD" vbProcedure="false">"c89"</definedName>
    <definedName function="false" hidden="false" name="IQ_BOARD_MEMBER" vbProcedure="false">"c96"</definedName>
    <definedName function="false" hidden="false" name="IQ_BOARD_MEMBER_BACKGROUND" vbProcedure="false">"c2101"</definedName>
    <definedName function="false" hidden="false" name="IQ_BOARD_MEMBER_TITLE" vbProcedure="false">"c97"</definedName>
    <definedName function="false" hidden="false" name="IQ_BOND_COUPON" vbProcedure="false">"c2183"</definedName>
    <definedName function="false" hidden="false" name="IQ_BOND_COUPON_TYPE" vbProcedure="false">"c2184"</definedName>
    <definedName function="false" hidden="false" name="IQ_BOND_PRICE" vbProcedure="false">"c2162"</definedName>
    <definedName function="false" hidden="false" name="IQ_BROK_COMISSION" vbProcedure="false">"c98"</definedName>
    <definedName function="false" hidden="false" name="IQ_BROK_COMMISSION" vbProcedure="false">"c3514"</definedName>
    <definedName function="false" hidden="false" name="IQ_BUILDINGS" vbProcedure="false">"c99"</definedName>
    <definedName function="false" hidden="false" name="IQ_BUSINESS_DESCRIPTION" vbProcedure="false">"c322"</definedName>
    <definedName function="false" hidden="false" name="IQ_BUS_SEG_ASSETS" vbProcedure="false">"c4067"</definedName>
    <definedName function="false" hidden="false" name="IQ_BUS_SEG_ASSETS_ABS" vbProcedure="false">"c4089"</definedName>
    <definedName function="false" hidden="false" name="IQ_BUS_SEG_ASSETS_TOTAL" vbProcedure="false">"c4112"</definedName>
    <definedName function="false" hidden="false" name="IQ_BUS_SEG_CAPEX" vbProcedure="false">"c4079"</definedName>
    <definedName function="false" hidden="false" name="IQ_BUS_SEG_CAPEX_ABS" vbProcedure="false">"c4101"</definedName>
    <definedName function="false" hidden="false" name="IQ_BUS_SEG_CAPEX_TOTAL" vbProcedure="false">"c4116"</definedName>
    <definedName function="false" hidden="false" name="IQ_BUS_SEG_DA" vbProcedure="false">"c4078"</definedName>
    <definedName function="false" hidden="false" name="IQ_BUS_SEG_DA_ABS" vbProcedure="false">"c4100"</definedName>
    <definedName function="false" hidden="false" name="IQ_BUS_SEG_DA_TOTAL" vbProcedure="false">"c4115"</definedName>
    <definedName function="false" hidden="false" name="IQ_BUS_SEG_EARNINGS_OP" vbProcedure="false">"c4063"</definedName>
    <definedName function="false" hidden="false" name="IQ_BUS_SEG_EARNINGS_OP_ABS" vbProcedure="false">"c4085"</definedName>
    <definedName function="false" hidden="false" name="IQ_BUS_SEG_EARNINGS_OP_TOTAL" vbProcedure="false">"c4108"</definedName>
    <definedName function="false" hidden="false" name="IQ_BUS_SEG_EBT" vbProcedure="false">"c4064"</definedName>
    <definedName function="false" hidden="false" name="IQ_BUS_SEG_EBT_ABS" vbProcedure="false">"c4086"</definedName>
    <definedName function="false" hidden="false" name="IQ_BUS_SEG_EBT_TOTAL" vbProcedure="false">"c4110"</definedName>
    <definedName function="false" hidden="false" name="IQ_BUS_SEG_GP" vbProcedure="false">"c4066"</definedName>
    <definedName function="false" hidden="false" name="IQ_BUS_SEG_GP_ABS" vbProcedure="false">"c4088"</definedName>
    <definedName function="false" hidden="false" name="IQ_BUS_SEG_GP_TOTAL" vbProcedure="false">"c4109"</definedName>
    <definedName function="false" hidden="false" name="IQ_BUS_SEG_INC_TAX" vbProcedure="false">"c4077"</definedName>
    <definedName function="false" hidden="false" name="IQ_BUS_SEG_INC_TAX_ABS" vbProcedure="false">"c4099"</definedName>
    <definedName function="false" hidden="false" name="IQ_BUS_SEG_INC_TAX_TOTAL" vbProcedure="false">"c4114"</definedName>
    <definedName function="false" hidden="false" name="IQ_BUS_SEG_INTEREST_EXP" vbProcedure="false">"c4076"</definedName>
    <definedName function="false" hidden="false" name="IQ_BUS_SEG_INTEREST_EXP_ABS" vbProcedure="false">"c4098"</definedName>
    <definedName function="false" hidden="false" name="IQ_BUS_SEG_INTEREST_EXP_TOTAL" vbProcedure="false">"c4113"</definedName>
    <definedName function="false" hidden="false" name="IQ_BUS_SEG_NAME" vbProcedure="false">"c5482"</definedName>
    <definedName function="false" hidden="false" name="IQ_BUS_SEG_NAME_ABS" vbProcedure="false">"c5483"</definedName>
    <definedName function="false" hidden="false" name="IQ_BUS_SEG_NI" vbProcedure="false">"c4065"</definedName>
    <definedName function="false" hidden="false" name="IQ_BUS_SEG_NI_ABS" vbProcedure="false">"c4087"</definedName>
    <definedName function="false" hidden="false" name="IQ_BUS_SEG_NI_TOTAL" vbProcedure="false">"c4111"</definedName>
    <definedName function="false" hidden="false" name="IQ_BUS_SEG_OPER_INC" vbProcedure="false">"c4062"</definedName>
    <definedName function="false" hidden="false" name="IQ_BUS_SEG_OPER_INC_ABS" vbProcedure="false">"c4084"</definedName>
    <definedName function="false" hidden="false" name="IQ_BUS_SEG_OPER_INC_TOTAL" vbProcedure="false">"c4107"</definedName>
    <definedName function="false" hidden="false" name="IQ_BUS_SEG_REV" vbProcedure="false">"c4068"</definedName>
    <definedName function="false" hidden="false" name="IQ_BUS_SEG_REV_ABS" vbProcedure="false">"c4090"</definedName>
    <definedName function="false" hidden="false" name="IQ_BUS_SEG_REV_TOTAL" vbProcedure="false">"c4106"</definedName>
    <definedName function="false" hidden="false" name="IQ_BV_EST" vbProcedure="false">"c5624"</definedName>
    <definedName function="false" hidden="false" name="IQ_BV_HIGH_EST" vbProcedure="false">"c5626"</definedName>
    <definedName function="false" hidden="false" name="IQ_BV_LOW_EST" vbProcedure="false">"c5627"</definedName>
    <definedName function="false" hidden="false" name="IQ_BV_MEDIAN_EST" vbProcedure="false">"c5625"</definedName>
    <definedName function="false" hidden="false" name="IQ_BV_NUM_EST" vbProcedure="false">"c5628"</definedName>
    <definedName function="false" hidden="false" name="IQ_BV_OVER_SHARES" vbProcedure="false">"c1349"</definedName>
    <definedName function="false" hidden="false" name="IQ_BV_SHARE" vbProcedure="false">"c100"</definedName>
    <definedName function="false" hidden="false" name="IQ_BV_SHARE_ACT_OR_EST" vbProcedure="false">"c3587"</definedName>
    <definedName function="false" hidden="false" name="IQ_BV_SHARE_ACT_OR_EST_REUT" vbProcedure="false">"c5477"</definedName>
    <definedName function="false" hidden="false" name="IQ_BV_SHARE_EST" vbProcedure="false">"c3541"</definedName>
    <definedName function="false" hidden="false" name="IQ_BV_SHARE_EST_REUT" vbProcedure="false">"c5439"</definedName>
    <definedName function="false" hidden="false" name="IQ_BV_SHARE_HIGH_EST" vbProcedure="false">"c3542"</definedName>
    <definedName function="false" hidden="false" name="IQ_BV_SHARE_HIGH_EST_REUT" vbProcedure="false">"c5441"</definedName>
    <definedName function="false" hidden="false" name="IQ_BV_SHARE_LOW_EST" vbProcedure="false">"c3543"</definedName>
    <definedName function="false" hidden="false" name="IQ_BV_SHARE_LOW_EST_REUT" vbProcedure="false">"c5442"</definedName>
    <definedName function="false" hidden="false" name="IQ_BV_SHARE_MEDIAN_EST" vbProcedure="false">"c3544"</definedName>
    <definedName function="false" hidden="false" name="IQ_BV_SHARE_MEDIAN_EST_REUT" vbProcedure="false">"c5440"</definedName>
    <definedName function="false" hidden="false" name="IQ_BV_SHARE_NUM_EST" vbProcedure="false">"c3539"</definedName>
    <definedName function="false" hidden="false" name="IQ_BV_SHARE_NUM_EST_REUT" vbProcedure="false">"c5443"</definedName>
    <definedName function="false" hidden="false" name="IQ_BV_SHARE_STDDEV_EST" vbProcedure="false">"c3540"</definedName>
    <definedName function="false" hidden="false" name="IQ_BV_SHARE_STDDEV_EST_REUT" vbProcedure="false">"c5444"</definedName>
    <definedName function="false" hidden="false" name="IQ_BV_STDDEV_EST" vbProcedure="false">"c5629"</definedName>
    <definedName function="false" hidden="false" name="IQ_CABLE_ARPU" vbProcedure="false">"c2869"</definedName>
    <definedName function="false" hidden="false" name="IQ_CABLE_ARPU_ANALOG" vbProcedure="false">"c2864"</definedName>
    <definedName function="false" hidden="false" name="IQ_CABLE_ARPU_BASIC" vbProcedure="false">"c2866"</definedName>
    <definedName function="false" hidden="false" name="IQ_CABLE_ARPU_BBAND" vbProcedure="false">"c2867"</definedName>
    <definedName function="false" hidden="false" name="IQ_CABLE_ARPU_DIG" vbProcedure="false">"c2865"</definedName>
    <definedName function="false" hidden="false" name="IQ_CABLE_ARPU_PHONE" vbProcedure="false">"c2868"</definedName>
    <definedName function="false" hidden="false" name="IQ_CABLE_BASIC_PENETRATION" vbProcedure="false">"c2850"</definedName>
    <definedName function="false" hidden="false" name="IQ_CABLE_BBAND_PENETRATION" vbProcedure="false">"c2852"</definedName>
    <definedName function="false" hidden="false" name="IQ_CABLE_BBAND_PENETRATION_THP" vbProcedure="false">"c2851"</definedName>
    <definedName function="false" hidden="false" name="IQ_CABLE_CHURN" vbProcedure="false">"c2874"</definedName>
    <definedName function="false" hidden="false" name="IQ_CABLE_CHURN_BASIC" vbProcedure="false">"c2871"</definedName>
    <definedName function="false" hidden="false" name="IQ_CABLE_CHURN_BBAND" vbProcedure="false">"c2872"</definedName>
    <definedName function="false" hidden="false" name="IQ_CABLE_CHURN_DIG" vbProcedure="false">"c2870"</definedName>
    <definedName function="false" hidden="false" name="IQ_CABLE_CHURN_PHONE" vbProcedure="false">"c2873"</definedName>
    <definedName function="false" hidden="false" name="IQ_CABLE_HOMES_PER_MILE" vbProcedure="false">"c2849"</definedName>
    <definedName function="false" hidden="false" name="IQ_CABLE_HP_BBAND" vbProcedure="false">"c2845"</definedName>
    <definedName function="false" hidden="false" name="IQ_CABLE_HP_DIG" vbProcedure="false">"c2844"</definedName>
    <definedName function="false" hidden="false" name="IQ_CABLE_HP_PHONE" vbProcedure="false">"c2846"</definedName>
    <definedName function="false" hidden="false" name="IQ_CABLE_MILES_PASSED" vbProcedure="false">"c2848"</definedName>
    <definedName function="false" hidden="false" name="IQ_CABLE_OTHER_REV" vbProcedure="false">"c2882"</definedName>
    <definedName function="false" hidden="false" name="IQ_CABLE_PHONE_PENETRATION" vbProcedure="false">"c2853"</definedName>
    <definedName function="false" hidden="false" name="IQ_CABLE_PROGRAMMING_COSTS" vbProcedure="false">"c2884"</definedName>
    <definedName function="false" hidden="false" name="IQ_CABLE_REV_ADVERT" vbProcedure="false">"c2880"</definedName>
    <definedName function="false" hidden="false" name="IQ_CABLE_REV_ANALOG" vbProcedure="false">"c2875"</definedName>
    <definedName function="false" hidden="false" name="IQ_CABLE_REV_BASIC" vbProcedure="false">"c2877"</definedName>
    <definedName function="false" hidden="false" name="IQ_CABLE_REV_BBAND" vbProcedure="false">"c2878"</definedName>
    <definedName function="false" hidden="false" name="IQ_CABLE_REV_COMMERCIAL" vbProcedure="false">"c2881"</definedName>
    <definedName function="false" hidden="false" name="IQ_CABLE_REV_DIG" vbProcedure="false">"c2876"</definedName>
    <definedName function="false" hidden="false" name="IQ_CABLE_REV_PHONE" vbProcedure="false">"c2879"</definedName>
    <definedName function="false" hidden="false" name="IQ_CABLE_RGU" vbProcedure="false">"c2863"</definedName>
    <definedName function="false" hidden="false" name="IQ_CABLE_SUBS_ANALOG" vbProcedure="false">"c2855"</definedName>
    <definedName function="false" hidden="false" name="IQ_CABLE_SUBS_BASIC" vbProcedure="false">"c2857"</definedName>
    <definedName function="false" hidden="false" name="IQ_CABLE_SUBS_BBAND" vbProcedure="false">"c2858"</definedName>
    <definedName function="false" hidden="false" name="IQ_CABLE_SUBS_BUNDLED" vbProcedure="false">"c2861"</definedName>
    <definedName function="false" hidden="false" name="IQ_CABLE_SUBS_DIG" vbProcedure="false">"c2856"</definedName>
    <definedName function="false" hidden="false" name="IQ_CABLE_SUBS_NON_VIDEO" vbProcedure="false">"c2860"</definedName>
    <definedName function="false" hidden="false" name="IQ_CABLE_SUBS_PHONE" vbProcedure="false">"c2859"</definedName>
    <definedName function="false" hidden="false" name="IQ_CABLE_SUBS_TOTAL" vbProcedure="false">"c2862"</definedName>
    <definedName function="false" hidden="false" name="IQ_CABLE_THP" vbProcedure="false">"c2847"</definedName>
    <definedName function="false" hidden="false" name="IQ_CABLE_TOTAL_PENETRATION" vbProcedure="false">"c2854"</definedName>
    <definedName function="false" hidden="false" name="IQ_CABLE_TOTAL_REV" vbProcedure="false">"c2883"</definedName>
    <definedName function="false" hidden="false" name="IQ_CALC_TYPE_BS" vbProcedure="false">"c3086"</definedName>
    <definedName function="false" hidden="false" name="IQ_CALC_TYPE_CF" vbProcedure="false">"c3085"</definedName>
    <definedName function="false" hidden="false" name="IQ_CALC_TYPE_IS" vbProcedure="false">"c3084"</definedName>
    <definedName function="false" hidden="false" name="IQ_CALLABLE" vbProcedure="false">"c2196"</definedName>
    <definedName function="false" hidden="false" name="IQ_CALL_DATE_SCHEDULE" vbProcedure="false">"c2481"</definedName>
    <definedName function="false" hidden="false" name="IQ_CALL_FEATURE" vbProcedure="false">"c2197"</definedName>
    <definedName function="false" hidden="false" name="IQ_CALL_PRICE_SCHEDULE" vbProcedure="false">"c2482"</definedName>
    <definedName function="false" hidden="false" name="IQ_CAL_Q" vbProcedure="false">"c101"</definedName>
    <definedName function="false" hidden="false" name="IQ_CAL_Y" vbProcedure="false">"c102"</definedName>
    <definedName function="false" hidden="false" name="IQ_CAPEX" vbProcedure="false">"c103"</definedName>
    <definedName function="false" hidden="false" name="IQ_CAPEX_10YR_ANN_GROWTH" vbProcedure="false">"c104"</definedName>
    <definedName function="false" hidden="false" name="IQ_CAPEX_1YR_ANN_GROWTH" vbProcedure="false">"c105"</definedName>
    <definedName function="false" hidden="false" name="IQ_CAPEX_2YR_ANN_GROWTH" vbProcedure="false">"c106"</definedName>
    <definedName function="false" hidden="false" name="IQ_CAPEX_3YR_ANN_GROWTH" vbProcedure="false">"c107"</definedName>
    <definedName function="false" hidden="false" name="IQ_CAPEX_5YR_ANN_GROWTH" vbProcedure="false">"c108"</definedName>
    <definedName function="false" hidden="false" name="IQ_CAPEX_7YR_ANN_GROWTH" vbProcedure="false">"c109"</definedName>
    <definedName function="false" hidden="false" name="IQ_CAPEX_ACT_OR_EST" vbProcedure="false">"c3584"</definedName>
    <definedName function="false" hidden="false" name="IQ_CAPEX_ACT_OR_EST_REUT" vbProcedure="false">"c5474"</definedName>
    <definedName function="false" hidden="false" name="IQ_CAPEX_BNK" vbProcedure="false">"c110"</definedName>
    <definedName function="false" hidden="false" name="IQ_CAPEX_BR" vbProcedure="false">"c111"</definedName>
    <definedName function="false" hidden="false" name="IQ_CAPEX_EST" vbProcedure="false">"c3523"</definedName>
    <definedName function="false" hidden="false" name="IQ_CAPEX_EST_REUT" vbProcedure="false">"c3969"</definedName>
    <definedName function="false" hidden="false" name="IQ_CAPEX_FIN" vbProcedure="false">"c112"</definedName>
    <definedName function="false" hidden="false" name="IQ_CAPEX_GUIDANCE" vbProcedure="false">"c4150"</definedName>
    <definedName function="false" hidden="false" name="IQ_CAPEX_HIGH_EST" vbProcedure="false">"c3524"</definedName>
    <definedName function="false" hidden="false" name="IQ_CAPEX_HIGH_EST_REUT" vbProcedure="false">"c3971"</definedName>
    <definedName function="false" hidden="false" name="IQ_CAPEX_HIGH_GUIDANCE" vbProcedure="false">"c4180"</definedName>
    <definedName function="false" hidden="false" name="IQ_CAPEX_INS" vbProcedure="false">"c113"</definedName>
    <definedName function="false" hidden="false" name="IQ_CAPEX_LOW_EST" vbProcedure="false">"c3525"</definedName>
    <definedName function="false" hidden="false" name="IQ_CAPEX_LOW_EST_REUT" vbProcedure="false">"c3972"</definedName>
    <definedName function="false" hidden="false" name="IQ_CAPEX_LOW_GUIDANCE" vbProcedure="false">"c4220"</definedName>
    <definedName function="false" hidden="false" name="IQ_CAPEX_MEDIAN_EST" vbProcedure="false">"c3526"</definedName>
    <definedName function="false" hidden="false" name="IQ_CAPEX_MEDIAN_EST_REUT" vbProcedure="false">"c3970"</definedName>
    <definedName function="false" hidden="false" name="IQ_CAPEX_NUM_EST" vbProcedure="false">"c3521"</definedName>
    <definedName function="false" hidden="false" name="IQ_CAPEX_NUM_EST_REUT" vbProcedure="false">"c3973"</definedName>
    <definedName function="false" hidden="false" name="IQ_CAPEX_STDDEV_EST" vbProcedure="false">"c3522"</definedName>
    <definedName function="false" hidden="false" name="IQ_CAPEX_STDDEV_EST_REUT" vbProcedure="false">"c3974"</definedName>
    <definedName function="false" hidden="false" name="IQ_CAPEX_UTI" vbProcedure="false">"c114"</definedName>
    <definedName function="false" hidden="false" name="IQ_CAPITALIZED_INTEREST" vbProcedure="false">"c3460"</definedName>
    <definedName function="false" hidden="false" name="IQ_CAPITALIZED_INTEREST_BOP" vbProcedure="false">"c3459"</definedName>
    <definedName function="false" hidden="false" name="IQ_CAPITALIZED_INTEREST_EOP" vbProcedure="false">"c3464"</definedName>
    <definedName function="false" hidden="false" name="IQ_CAPITALIZED_INTEREST_EXP" vbProcedure="false">"c3461"</definedName>
    <definedName function="false" hidden="false" name="IQ_CAPITALIZED_INTEREST_OTHER_ADJ" vbProcedure="false">"c3463"</definedName>
    <definedName function="false" hidden="false" name="IQ_CAPITALIZED_INTEREST_WRITE_OFF" vbProcedure="false">"c3462"</definedName>
    <definedName function="false" hidden="false" name="IQ_CAPITAL_LEASE" vbProcedure="false">"c1350"</definedName>
    <definedName function="false" hidden="false" name="IQ_CAPITAL_LEASES" vbProcedure="false">"c115"</definedName>
    <definedName function="false" hidden="false" name="IQ_CAPITAL_LEASES_TOTAL" vbProcedure="false">"c3031"</definedName>
    <definedName function="false" hidden="false" name="IQ_CAPITAL_LEASES_TOTAL_PCT" vbProcedure="false">"c2506"</definedName>
    <definedName function="false" hidden="false" name="IQ_CAP_LOSS_CF_1YR" vbProcedure="false">"c3474"</definedName>
    <definedName function="false" hidden="false" name="IQ_CAP_LOSS_CF_2YR" vbProcedure="false">"c3475"</definedName>
    <definedName function="false" hidden="false" name="IQ_CAP_LOSS_CF_3YR" vbProcedure="false">"c3476"</definedName>
    <definedName function="false" hidden="false" name="IQ_CAP_LOSS_CF_4YR" vbProcedure="false">"c3477"</definedName>
    <definedName function="false" hidden="false" name="IQ_CAP_LOSS_CF_5YR" vbProcedure="false">"c3478"</definedName>
    <definedName function="false" hidden="false" name="IQ_CAP_LOSS_CF_AFTER_FIVE" vbProcedure="false">"c3479"</definedName>
    <definedName function="false" hidden="false" name="IQ_CAP_LOSS_CF_MAX_YEAR" vbProcedure="false">"c3482"</definedName>
    <definedName function="false" hidden="false" name="IQ_CAP_LOSS_CF_NO_EXP" vbProcedure="false">"c3480"</definedName>
    <definedName function="false" hidden="false" name="IQ_CAP_LOSS_CF_TOTAL" vbProcedure="false">"c3481"</definedName>
    <definedName function="false" hidden="false" name="IQ_CASH" vbProcedure="false">"c1458"</definedName>
    <definedName function="false" hidden="false" name="IQ_CASH_ACQUIRE_CF" vbProcedure="false">"c116"</definedName>
    <definedName function="false" hidden="false" name="IQ_CASH_CONVERSION" vbProcedure="false">"c117"</definedName>
    <definedName function="false" hidden="false" name="IQ_CASH_DUE_BANKS" vbProcedure="false">"c1351"</definedName>
    <definedName function="false" hidden="false" name="IQ_CASH_EPS_ACT_OR_EST" vbProcedure="false">"c5638"</definedName>
    <definedName function="false" hidden="false" name="IQ_CASH_EPS_EST" vbProcedure="false">"c5631"</definedName>
    <definedName function="false" hidden="false" name="IQ_CASH_EPS_HIGH_EST" vbProcedure="false">"c5633"</definedName>
    <definedName function="false" hidden="false" name="IQ_CASH_EPS_LOW_EST" vbProcedure="false">"c5634"</definedName>
    <definedName function="false" hidden="false" name="IQ_CASH_EPS_MEDIAN_EST" vbProcedure="false">"c5632"</definedName>
    <definedName function="false" hidden="false" name="IQ_CASH_EPS_NUM_EST" vbProcedure="false">"c5635"</definedName>
    <definedName function="false" hidden="false" name="IQ_CASH_EPS_STDDEV_EST" vbProcedure="false">"c5636"</definedName>
    <definedName function="false" hidden="false" name="IQ_CASH_EQUIV" vbProcedure="false">"c118"</definedName>
    <definedName function="false" hidden="false" name="IQ_CASH_FINAN" vbProcedure="false">"c119"</definedName>
    <definedName function="false" hidden="false" name="IQ_CASH_FLOW_ACT_OR_EST" vbProcedure="false">"c4154"</definedName>
    <definedName function="false" hidden="false" name="IQ_CASH_FLOW_EST" vbProcedure="false">"c4153"</definedName>
    <definedName function="false" hidden="false" name="IQ_CASH_FLOW_GUIDANCE" vbProcedure="false">"c4155"</definedName>
    <definedName function="false" hidden="false" name="IQ_CASH_FLOW_HIGH_EST" vbProcedure="false">"c4156"</definedName>
    <definedName function="false" hidden="false" name="IQ_CASH_FLOW_HIGH_GUIDANCE" vbProcedure="false">"c4201"</definedName>
    <definedName function="false" hidden="false" name="IQ_CASH_FLOW_LOW_EST" vbProcedure="false">"c4157"</definedName>
    <definedName function="false" hidden="false" name="IQ_CASH_FLOW_LOW_GUIDANCE" vbProcedure="false">"c4241"</definedName>
    <definedName function="false" hidden="false" name="IQ_CASH_FLOW_MEDIAN_EST" vbProcedure="false">"c4158"</definedName>
    <definedName function="false" hidden="false" name="IQ_CASH_FLOW_NUM_EST" vbProcedure="false">"c4159"</definedName>
    <definedName function="false" hidden="false" name="IQ_CASH_FLOW_STDDEV_EST" vbProcedure="false">"c4160"</definedName>
    <definedName function="false" hidden="false" name="IQ_CASH_INTEREST" vbProcedure="false">"c120"</definedName>
    <definedName function="false" hidden="false" name="IQ_CASH_INVEST" vbProcedure="false">"c121"</definedName>
    <definedName function="false" hidden="false" name="IQ_CASH_OPER" vbProcedure="false">"c122"</definedName>
    <definedName function="false" hidden="false" name="IQ_CASH_OPER_ACT_OR_EST" vbProcedure="false">"c4164"</definedName>
    <definedName function="false" hidden="false" name="IQ_CASH_OPER_EST" vbProcedure="false">"c4163"</definedName>
    <definedName function="false" hidden="false" name="IQ_CASH_OPER_GUIDANCE" vbProcedure="false">"c4165"</definedName>
    <definedName function="false" hidden="false" name="IQ_CASH_OPER_HIGH_EST" vbProcedure="false">"c4166"</definedName>
    <definedName function="false" hidden="false" name="IQ_CASH_OPER_HIGH_GUIDANCE" vbProcedure="false">"c4185"</definedName>
    <definedName function="false" hidden="false" name="IQ_CASH_OPER_LOW_EST" vbProcedure="false">"c4244"</definedName>
    <definedName function="false" hidden="false" name="IQ_CASH_OPER_LOW_GUIDANCE" vbProcedure="false">"c4225"</definedName>
    <definedName function="false" hidden="false" name="IQ_CASH_OPER_MEDIAN_EST" vbProcedure="false">"c4245"</definedName>
    <definedName function="false" hidden="false" name="IQ_CASH_OPER_NUM_EST" vbProcedure="false">"c4246"</definedName>
    <definedName function="false" hidden="false" name="IQ_CASH_OPER_STDDEV_EST" vbProcedure="false">"c4247"</definedName>
    <definedName function="false" hidden="false" name="IQ_CASH_SEGREG" vbProcedure="false">"c123"</definedName>
    <definedName function="false" hidden="false" name="IQ_CASH_SHARE" vbProcedure="false">"c1911"</definedName>
    <definedName function="false" hidden="false" name="IQ_CASH_ST" vbProcedure="false">"c1355"</definedName>
    <definedName function="false" hidden="false" name="IQ_CASH_ST_INVEST" vbProcedure="false">"c124"</definedName>
    <definedName function="false" hidden="false" name="IQ_CASH_ST_INVEST_EST" vbProcedure="false">"c4249"</definedName>
    <definedName function="false" hidden="false" name="IQ_CASH_ST_INVEST_GUIDANCE" vbProcedure="false">"c4250"</definedName>
    <definedName function="false" hidden="false" name="IQ_CASH_ST_INVEST_HIGH_EST" vbProcedure="false">"c4251"</definedName>
    <definedName function="false" hidden="false" name="IQ_CASH_ST_INVEST_HIGH_GUIDANCE" vbProcedure="false">"c4195"</definedName>
    <definedName function="false" hidden="false" name="IQ_CASH_ST_INVEST_LOW_EST" vbProcedure="false">"c4252"</definedName>
    <definedName function="false" hidden="false" name="IQ_CASH_ST_INVEST_LOW_GUIDANCE" vbProcedure="false">"c4235"</definedName>
    <definedName function="false" hidden="false" name="IQ_CASH_ST_INVEST_MEDIAN_EST" vbProcedure="false">"c4253"</definedName>
    <definedName function="false" hidden="false" name="IQ_CASH_ST_INVEST_NUM_EST" vbProcedure="false">"c4254"</definedName>
    <definedName function="false" hidden="false" name="IQ_CASH_ST_INVEST_STDDEV_EST" vbProcedure="false">"c4255"</definedName>
    <definedName function="false" hidden="false" name="IQ_CASH_TAXES" vbProcedure="false">"c125"</definedName>
    <definedName function="false" hidden="false" name="IQ_CEDED_AH_EARNED" vbProcedure="false">"c2743"</definedName>
    <definedName function="false" hidden="false" name="IQ_CEDED_CLAIM_EXP_INCUR" vbProcedure="false">"c2756"</definedName>
    <definedName function="false" hidden="false" name="IQ_CEDED_CLAIM_EXP_PAID" vbProcedure="false">"c2759"</definedName>
    <definedName function="false" hidden="false" name="IQ_CEDED_CLAIM_EXP_RES" vbProcedure="false">"c2753"</definedName>
    <definedName function="false" hidden="false" name="IQ_CEDED_EARNED" vbProcedure="false">"c2733"</definedName>
    <definedName function="false" hidden="false" name="IQ_CEDED_LIFE_EARNED" vbProcedure="false">"c2738"</definedName>
    <definedName function="false" hidden="false" name="IQ_CEDED_LIFE_IN_FORCE" vbProcedure="false">"c2768"</definedName>
    <definedName function="false" hidden="false" name="IQ_CEDED_PC_EARNED" vbProcedure="false">"c2748"</definedName>
    <definedName function="false" hidden="false" name="IQ_CEDED_WRITTEN" vbProcedure="false">"c2727"</definedName>
    <definedName function="false" hidden="false" name="IQ_CFO_10YR_ANN_GROWTH" vbProcedure="false">"c126"</definedName>
    <definedName function="false" hidden="false" name="IQ_CFO_1YR_ANN_GROWTH" vbProcedure="false">"c127"</definedName>
    <definedName function="false" hidden="false" name="IQ_CFO_2YR_ANN_GROWTH" vbProcedure="false">"c128"</definedName>
    <definedName function="false" hidden="false" name="IQ_CFO_3YR_ANN_GROWTH" vbProcedure="false">"c129"</definedName>
    <definedName function="false" hidden="false" name="IQ_CFO_5YR_ANN_GROWTH" vbProcedure="false">"c130"</definedName>
    <definedName function="false" hidden="false" name="IQ_CFO_7YR_ANN_GROWTH" vbProcedure="false">"c131"</definedName>
    <definedName function="false" hidden="false" name="IQ_CFO_CURRENT_LIAB" vbProcedure="false">"c132"</definedName>
    <definedName function="false" hidden="false" name="IQ_CFPS_ACT_OR_EST" vbProcedure="false">"c2217"</definedName>
    <definedName function="false" hidden="false" name="IQ_CFPS_ACT_OR_EST_REUT" vbProcedure="false">"c5463"</definedName>
    <definedName function="false" hidden="false" name="IQ_CFPS_EST" vbProcedure="false">"c1667"</definedName>
    <definedName function="false" hidden="false" name="IQ_CFPS_EST_REUT" vbProcedure="false">"c3844"</definedName>
    <definedName function="false" hidden="false" name="IQ_CFPS_GUIDANCE" vbProcedure="false">"c4256"</definedName>
    <definedName function="false" hidden="false" name="IQ_CFPS_HIGH_EST" vbProcedure="false">"c1669"</definedName>
    <definedName function="false" hidden="false" name="IQ_CFPS_HIGH_EST_REUT" vbProcedure="false">"c3846"</definedName>
    <definedName function="false" hidden="false" name="IQ_CFPS_HIGH_GUIDANCE" vbProcedure="false">"c4167"</definedName>
    <definedName function="false" hidden="false" name="IQ_CFPS_LOW_EST" vbProcedure="false">"c1670"</definedName>
    <definedName function="false" hidden="false" name="IQ_CFPS_LOW_EST_REUT" vbProcedure="false">"c3847"</definedName>
    <definedName function="false" hidden="false" name="IQ_CFPS_LOW_GUIDANCE" vbProcedure="false">"c4207"</definedName>
    <definedName function="false" hidden="false" name="IQ_CFPS_MEDIAN_EST" vbProcedure="false">"c1668"</definedName>
    <definedName function="false" hidden="false" name="IQ_CFPS_MEDIAN_EST_REUT" vbProcedure="false">"c3845"</definedName>
    <definedName function="false" hidden="false" name="IQ_CFPS_NUM_EST" vbProcedure="false">"c1671"</definedName>
    <definedName function="false" hidden="false" name="IQ_CFPS_NUM_EST_REUT" vbProcedure="false">"c3848"</definedName>
    <definedName function="false" hidden="false" name="IQ_CFPS_STDDEV_EST" vbProcedure="false">"c1672"</definedName>
    <definedName function="false" hidden="false" name="IQ_CFPS_STDDEV_EST_REUT" vbProcedure="false">"c3849"</definedName>
    <definedName function="false" hidden="false" name="IQ_CHANGES_WORK_CAP" vbProcedure="false">"c1357"</definedName>
    <definedName function="false" hidden="false" name="IQ_CHANGE_AP" vbProcedure="false">"c133"</definedName>
    <definedName function="false" hidden="false" name="IQ_CHANGE_AP_BNK" vbProcedure="false">"c134"</definedName>
    <definedName function="false" hidden="false" name="IQ_CHANGE_AP_BR" vbProcedure="false">"c135"</definedName>
    <definedName function="false" hidden="false" name="IQ_CHANGE_AP_FIN" vbProcedure="false">"c136"</definedName>
    <definedName function="false" hidden="false" name="IQ_CHANGE_AP_INS" vbProcedure="false">"c137"</definedName>
    <definedName function="false" hidden="false" name="IQ_CHANGE_AP_REIT" vbProcedure="false">"c138"</definedName>
    <definedName function="false" hidden="false" name="IQ_CHANGE_AP_UTI" vbProcedure="false">"c139"</definedName>
    <definedName function="false" hidden="false" name="IQ_CHANGE_AR" vbProcedure="false">"c140"</definedName>
    <definedName function="false" hidden="false" name="IQ_CHANGE_AR_BNK" vbProcedure="false">"c141"</definedName>
    <definedName function="false" hidden="false" name="IQ_CHANGE_AR_BR" vbProcedure="false">"c142"</definedName>
    <definedName function="false" hidden="false" name="IQ_CHANGE_AR_FIN" vbProcedure="false">"c143"</definedName>
    <definedName function="false" hidden="false" name="IQ_CHANGE_AR_INS" vbProcedure="false">"c144"</definedName>
    <definedName function="false" hidden="false" name="IQ_CHANGE_AR_REIT" vbProcedure="false">"c145"</definedName>
    <definedName function="false" hidden="false" name="IQ_CHANGE_AR_UTI" vbProcedure="false">"c146"</definedName>
    <definedName function="false" hidden="false" name="IQ_CHANGE_DEF_TAX" vbProcedure="false">"c147"</definedName>
    <definedName function="false" hidden="false" name="IQ_CHANGE_DEPOSIT_ACCT" vbProcedure="false">"c148"</definedName>
    <definedName function="false" hidden="false" name="IQ_CHANGE_INC_TAX" vbProcedure="false">"c149"</definedName>
    <definedName function="false" hidden="false" name="IQ_CHANGE_INS_RES_LIAB" vbProcedure="false">"c150"</definedName>
    <definedName function="false" hidden="false" name="IQ_CHANGE_INVENTORY" vbProcedure="false">"c151"</definedName>
    <definedName function="false" hidden="false" name="IQ_CHANGE_NET_OPER_ASSETS" vbProcedure="false">"c3592"</definedName>
    <definedName function="false" hidden="false" name="IQ_CHANGE_NET_WORKING_CAPITAL" vbProcedure="false">"c1909"</definedName>
    <definedName function="false" hidden="false" name="IQ_CHANGE_OTHER_NET_OPER_ASSETS" vbProcedure="false">"c3593"</definedName>
    <definedName function="false" hidden="false" name="IQ_CHANGE_OTHER_NET_OPER_ASSETS_BNK" vbProcedure="false">"c3594"</definedName>
    <definedName function="false" hidden="false" name="IQ_CHANGE_OTHER_NET_OPER_ASSETS_BR" vbProcedure="false">"c3595"</definedName>
    <definedName function="false" hidden="false" name="IQ_CHANGE_OTHER_NET_OPER_ASSETS_FIN" vbProcedure="false">"c3596"</definedName>
    <definedName function="false" hidden="false" name="IQ_CHANGE_OTHER_NET_OPER_ASSETS_INS" vbProcedure="false">"c3597"</definedName>
    <definedName function="false" hidden="false" name="IQ_CHANGE_OTHER_NET_OPER_ASSETS_REIT" vbProcedure="false">"c3598"</definedName>
    <definedName function="false" hidden="false" name="IQ_CHANGE_OTHER_NET_OPER_ASSETS_UTI" vbProcedure="false">"c3599"</definedName>
    <definedName function="false" hidden="false" name="IQ_CHANGE_OTHER_WORK_CAP" vbProcedure="false">"c152"</definedName>
    <definedName function="false" hidden="false" name="IQ_CHANGE_OTHER_WORK_CAP_BNK" vbProcedure="false">"c153"</definedName>
    <definedName function="false" hidden="false" name="IQ_CHANGE_OTHER_WORK_CAP_BR" vbProcedure="false">"c154"</definedName>
    <definedName function="false" hidden="false" name="IQ_CHANGE_OTHER_WORK_CAP_FIN" vbProcedure="false">"c155"</definedName>
    <definedName function="false" hidden="false" name="IQ_CHANGE_OTHER_WORK_CAP_INS" vbProcedure="false">"c156"</definedName>
    <definedName function="false" hidden="false" name="IQ_CHANGE_OTHER_WORK_CAP_REIT" vbProcedure="false">"c157"</definedName>
    <definedName function="false" hidden="false" name="IQ_CHANGE_OTHER_WORK_CAP_UTI" vbProcedure="false">"c158"</definedName>
    <definedName function="false" hidden="false" name="IQ_CHANGE_TRADING_ASSETS" vbProcedure="false">"c159"</definedName>
    <definedName function="false" hidden="false" name="IQ_CHANGE_UNEARN_REV" vbProcedure="false">"c160"</definedName>
    <definedName function="false" hidden="false" name="IQ_CHANGE_WORK_CAP" vbProcedure="false">"c161"</definedName>
    <definedName function="false" hidden="false" name="IQ_CHARGE_OFFS_GROSS" vbProcedure="false">"c162"</definedName>
    <definedName function="false" hidden="false" name="IQ_CHARGE_OFFS_NET" vbProcedure="false">"c163"</definedName>
    <definedName function="false" hidden="false" name="IQ_CHARGE_OFFS_RECOVERED" vbProcedure="false">"c164"</definedName>
    <definedName function="false" hidden="false" name="IQ_CHARGE_OFFS_TOTAL_AVG_LOANS" vbProcedure="false">"c165"</definedName>
    <definedName function="false" hidden="false" name="IQ_CITY" vbProcedure="false">"c166"</definedName>
    <definedName function="false" hidden="false" name="IQ_CLASSA_OPTIONS_BEG_OS" vbProcedure="false">"c2679"</definedName>
    <definedName function="false" hidden="false" name="IQ_CLASSA_OPTIONS_CANCELLED" vbProcedure="false">"c2682"</definedName>
    <definedName function="false" hidden="false" name="IQ_CLASSA_OPTIONS_END_OS" vbProcedure="false">"c2683"</definedName>
    <definedName function="false" hidden="false" name="IQ_CLASSA_OPTIONS_EXERCISED" vbProcedure="false">"c2681"</definedName>
    <definedName function="false" hidden="false" name="IQ_CLASSA_OPTIONS_GRANTED" vbProcedure="false">"c2680"</definedName>
    <definedName function="false" hidden="false" name="IQ_CLASSA_OPTIONS_STRIKE_PRICE_OS" vbProcedure="false">"c2684"</definedName>
    <definedName function="false" hidden="false" name="IQ_CLASSA_OUTSTANDING_BS_DATE" vbProcedure="false">"c1971"</definedName>
    <definedName function="false" hidden="false" name="IQ_CLASSA_OUTSTANDING_FILING_DATE" vbProcedure="false">"c1973"</definedName>
    <definedName function="false" hidden="false" name="IQ_CLASSA_STRIKE_PRICE_GRANTED" vbProcedure="false">"c2685"</definedName>
    <definedName function="false" hidden="false" name="IQ_CLASSA_WARRANTS_BEG_OS" vbProcedure="false">"c2705"</definedName>
    <definedName function="false" hidden="false" name="IQ_CLASSA_WARRANTS_CANCELLED" vbProcedure="false">"c2708"</definedName>
    <definedName function="false" hidden="false" name="IQ_CLASSA_WARRANTS_END_OS" vbProcedure="false">"c2709"</definedName>
    <definedName function="false" hidden="false" name="IQ_CLASSA_WARRANTS_EXERCISED" vbProcedure="false">"c2707"</definedName>
    <definedName function="false" hidden="false" name="IQ_CLASSA_WARRANTS_ISSUED" vbProcedure="false">"c2706"</definedName>
    <definedName function="false" hidden="false" name="IQ_CLASSA_WARRANTS_STRIKE_PRICE_ISSUED" vbProcedure="false">"c2711"</definedName>
    <definedName function="false" hidden="false" name="IQ_CLASSA_WARRANTS_STRIKE_PRICE_OS" vbProcedure="false">"c2710"</definedName>
    <definedName function="false" hidden="false" name="IQ_CLOSEPRICE" vbProcedure="false">"c174"</definedName>
    <definedName function="false" hidden="false" name="IQ_CLOSEPRICE_ADJ" vbProcedure="false">"c2115"</definedName>
    <definedName function="false" hidden="false" name="IQ_CL_DUE_AFTER_FIVE" vbProcedure="false">"c167"</definedName>
    <definedName function="false" hidden="false" name="IQ_CL_DUE_CY" vbProcedure="false">"c168"</definedName>
    <definedName function="false" hidden="false" name="IQ_CL_DUE_CY1" vbProcedure="false">"c169"</definedName>
    <definedName function="false" hidden="false" name="IQ_CL_DUE_CY2" vbProcedure="false">"c170"</definedName>
    <definedName function="false" hidden="false" name="IQ_CL_DUE_CY3" vbProcedure="false">"c171"</definedName>
    <definedName function="false" hidden="false" name="IQ_CL_DUE_CY4" vbProcedure="false">"c172"</definedName>
    <definedName function="false" hidden="false" name="IQ_CL_DUE_NEXT_FIVE" vbProcedure="false">"c173"</definedName>
    <definedName function="false" hidden="false" name="IQ_CL_OBLIGATION_IMMEDIATE" vbProcedure="false">"c2253"</definedName>
    <definedName function="false" hidden="false" name="IQ_COGS" vbProcedure="false">"c175"</definedName>
    <definedName function="false" hidden="false" name="IQ_COMBINED_RATIO" vbProcedure="false">"c176"</definedName>
    <definedName function="false" hidden="false" name="IQ_COMMERCIAL_DOM" vbProcedure="false">"c177"</definedName>
    <definedName function="false" hidden="false" name="IQ_COMMERCIAL_FIRE_WRITTEN" vbProcedure="false">"c178"</definedName>
    <definedName function="false" hidden="false" name="IQ_COMMERCIAL_MORT" vbProcedure="false">"c179"</definedName>
    <definedName function="false" hidden="false" name="IQ_COMMISSION_DEF" vbProcedure="false">"c181"</definedName>
    <definedName function="false" hidden="false" name="IQ_COMMISS_FEES" vbProcedure="false">"c180"</definedName>
    <definedName function="false" hidden="false" name="IQ_COMMON" vbProcedure="false">"c182"</definedName>
    <definedName function="false" hidden="false" name="IQ_COMMON_APIC" vbProcedure="false">"c183"</definedName>
    <definedName function="false" hidden="false" name="IQ_COMMON_APIC_BNK" vbProcedure="false">"c184"</definedName>
    <definedName function="false" hidden="false" name="IQ_COMMON_APIC_BR" vbProcedure="false">"c185"</definedName>
    <definedName function="false" hidden="false" name="IQ_COMMON_APIC_FIN" vbProcedure="false">"c186"</definedName>
    <definedName function="false" hidden="false" name="IQ_COMMON_APIC_INS" vbProcedure="false">"c187"</definedName>
    <definedName function="false" hidden="false" name="IQ_COMMON_APIC_REIT" vbProcedure="false">"c188"</definedName>
    <definedName function="false" hidden="false" name="IQ_COMMON_APIC_UTI" vbProcedure="false">"c189"</definedName>
    <definedName function="false" hidden="false" name="IQ_COMMON_DIV" vbProcedure="false">"c3006"</definedName>
    <definedName function="false" hidden="false" name="IQ_COMMON_DIV_CF" vbProcedure="false">"c190"</definedName>
    <definedName function="false" hidden="false" name="IQ_COMMON_EQUITY_10YR_ANN_GROWTH" vbProcedure="false">"c191"</definedName>
    <definedName function="false" hidden="false" name="IQ_COMMON_EQUITY_1YR_ANN_GROWTH" vbProcedure="false">"c192"</definedName>
    <definedName function="false" hidden="false" name="IQ_COMMON_EQUITY_2YR_ANN_GROWTH" vbProcedure="false">"c193"</definedName>
    <definedName function="false" hidden="false" name="IQ_COMMON_EQUITY_3YR_ANN_GROWTH" vbProcedure="false">"c194"</definedName>
    <definedName function="false" hidden="false" name="IQ_COMMON_EQUITY_5YR_ANN_GROWTH" vbProcedure="false">"c195"</definedName>
    <definedName function="false" hidden="false" name="IQ_COMMON_EQUITY_7YR_ANN_GROWTH" vbProcedure="false">"c196"</definedName>
    <definedName function="false" hidden="false" name="IQ_COMMON_ISSUED" vbProcedure="false">"c197"</definedName>
    <definedName function="false" hidden="false" name="IQ_COMMON_ISSUED_BNK" vbProcedure="false">"c198"</definedName>
    <definedName function="false" hidden="false" name="IQ_COMMON_ISSUED_BR" vbProcedure="false">"c199"</definedName>
    <definedName function="false" hidden="false" name="IQ_COMMON_ISSUED_FIN" vbProcedure="false">"c200"</definedName>
    <definedName function="false" hidden="false" name="IQ_COMMON_ISSUED_INS" vbProcedure="false">"c201"</definedName>
    <definedName function="false" hidden="false" name="IQ_COMMON_ISSUED_REIT" vbProcedure="false">"c202"</definedName>
    <definedName function="false" hidden="false" name="IQ_COMMON_ISSUED_UTI" vbProcedure="false">"c203"</definedName>
    <definedName function="false" hidden="false" name="IQ_COMMON_PER_ADR" vbProcedure="false">"c204"</definedName>
    <definedName function="false" hidden="false" name="IQ_COMMON_PREF_DIV_CF" vbProcedure="false">"c205"</definedName>
    <definedName function="false" hidden="false" name="IQ_COMMON_REP" vbProcedure="false">"c206"</definedName>
    <definedName function="false" hidden="false" name="IQ_COMMON_REP_BNK" vbProcedure="false">"c207"</definedName>
    <definedName function="false" hidden="false" name="IQ_COMMON_REP_BR" vbProcedure="false">"c208"</definedName>
    <definedName function="false" hidden="false" name="IQ_COMMON_REP_FIN" vbProcedure="false">"c209"</definedName>
    <definedName function="false" hidden="false" name="IQ_COMMON_REP_INS" vbProcedure="false">"c210"</definedName>
    <definedName function="false" hidden="false" name="IQ_COMMON_REP_REIT" vbProcedure="false">"c211"</definedName>
    <definedName function="false" hidden="false" name="IQ_COMMON_REP_UTI" vbProcedure="false">"c212"</definedName>
    <definedName function="false" hidden="false" name="IQ_COMMON_STOCK" vbProcedure="false">"c1358"</definedName>
    <definedName function="false" hidden="false" name="IQ_COMPANY_ADDRESS" vbProcedure="false">"c214"</definedName>
    <definedName function="false" hidden="false" name="IQ_COMPANY_ID" vbProcedure="false">"c3513"</definedName>
    <definedName function="false" hidden="false" name="IQ_COMPANY_NAME" vbProcedure="false">"c215"</definedName>
    <definedName function="false" hidden="false" name="IQ_COMPANY_NAME_LONG" vbProcedure="false">"c1585"</definedName>
    <definedName function="false" hidden="false" name="IQ_COMPANY_PHONE" vbProcedure="false">"c216"</definedName>
    <definedName function="false" hidden="false" name="IQ_COMPANY_STATUS" vbProcedure="false">"c2097"</definedName>
    <definedName function="false" hidden="false" name="IQ_COMPANY_STREET1" vbProcedure="false">"c217"</definedName>
    <definedName function="false" hidden="false" name="IQ_COMPANY_STREET2" vbProcedure="false">"c218"</definedName>
    <definedName function="false" hidden="false" name="IQ_COMPANY_TICKER" vbProcedure="false">"c219"</definedName>
    <definedName function="false" hidden="false" name="IQ_COMPANY_TYPE" vbProcedure="false">"c2096"</definedName>
    <definedName function="false" hidden="false" name="IQ_COMPANY_WEBSITE" vbProcedure="false">"c220"</definedName>
    <definedName function="false" hidden="false" name="IQ_COMPANY_ZIP" vbProcedure="false">"c221"</definedName>
    <definedName function="false" hidden="false" name="IQ_COMP_BENEFITS" vbProcedure="false">"c213"</definedName>
    <definedName function="false" hidden="false" name="IQ_CONSTRUCTION_LOANS" vbProcedure="false">"c222"</definedName>
    <definedName function="false" hidden="false" name="IQ_CONSUMER_LOANS" vbProcedure="false">"c223"</definedName>
    <definedName function="false" hidden="false" name="IQ_CONVERT" vbProcedure="false">"c2536"</definedName>
    <definedName function="false" hidden="false" name="IQ_CONVERT_PCT" vbProcedure="false">"c2537"</definedName>
    <definedName function="false" hidden="false" name="IQ_CONVEXITY" vbProcedure="false">"c2182"</definedName>
    <definedName function="false" hidden="false" name="IQ_CONV_DATE" vbProcedure="false">"c2191"</definedName>
    <definedName function="false" hidden="false" name="IQ_CONV_EXP_DATE" vbProcedure="false">"c3043"</definedName>
    <definedName function="false" hidden="false" name="IQ_CONV_PREMIUM" vbProcedure="false">"c2195"</definedName>
    <definedName function="false" hidden="false" name="IQ_CONV_PRICE" vbProcedure="false">"c2193"</definedName>
    <definedName function="false" hidden="false" name="IQ_CONV_RATIO" vbProcedure="false">"c2192"</definedName>
    <definedName function="false" hidden="false" name="IQ_CONV_SECURITY" vbProcedure="false">"c2189"</definedName>
    <definedName function="false" hidden="false" name="IQ_CONV_SECURITY_ISSUER" vbProcedure="false">"c2190"</definedName>
    <definedName function="false" hidden="false" name="IQ_CONV_SECURITY_PRICE" vbProcedure="false">"c2194"</definedName>
    <definedName function="false" hidden="false" name="IQ_COST_BORROWING" vbProcedure="false">"c2936"</definedName>
    <definedName function="false" hidden="false" name="IQ_COST_BORROWINGS" vbProcedure="false">"c225"</definedName>
    <definedName function="false" hidden="false" name="IQ_COST_REV" vbProcedure="false">"c226"</definedName>
    <definedName function="false" hidden="false" name="IQ_COST_REVENUE" vbProcedure="false">"c1359"</definedName>
    <definedName function="false" hidden="false" name="IQ_COST_SAVINGS" vbProcedure="false">"c227"</definedName>
    <definedName function="false" hidden="false" name="IQ_COST_SERVICE" vbProcedure="false">"c228"</definedName>
    <definedName function="false" hidden="false" name="IQ_COST_TOTAL_BORROWINGS" vbProcedure="false">"c229"</definedName>
    <definedName function="false" hidden="false" name="IQ_COUNTRY_NAME" vbProcedure="false">"c230"</definedName>
    <definedName function="false" hidden="false" name="IQ_COVERED_POPS" vbProcedure="false">"c2124"</definedName>
    <definedName function="false" hidden="false" name="IQ_CP" vbProcedure="false">"c2495"</definedName>
    <definedName function="false" hidden="false" name="IQ_CP_PCT" vbProcedure="false">"c2496"</definedName>
    <definedName function="false" hidden="false" name="IQ_CQ" vbProcedure="false">5000</definedName>
    <definedName function="false" hidden="false" name="IQ_CREDIT_CARD_FEE_BNK" vbProcedure="false">"c231"</definedName>
    <definedName function="false" hidden="false" name="IQ_CREDIT_CARD_FEE_FIN" vbProcedure="false">"c1583"</definedName>
    <definedName function="false" hidden="false" name="IQ_CREDIT_LOSS_CF" vbProcedure="false">"c232"</definedName>
    <definedName function="false" hidden="false" name="IQ_CUMULATIVE_SPLIT_FACTOR" vbProcedure="false">"c2094"</definedName>
    <definedName function="false" hidden="false" name="IQ_CURRENCY_FACTOR_BS" vbProcedure="false">"c233"</definedName>
    <definedName function="false" hidden="false" name="IQ_CURRENCY_FACTOR_IS" vbProcedure="false">"c234"</definedName>
    <definedName function="false" hidden="false" name="IQ_CURRENCY_GAIN" vbProcedure="false">"c235"</definedName>
    <definedName function="false" hidden="false" name="IQ_CURRENCY_GAIN_BR" vbProcedure="false">"c236"</definedName>
    <definedName function="false" hidden="false" name="IQ_CURRENCY_GAIN_FIN" vbProcedure="false">"c237"</definedName>
    <definedName function="false" hidden="false" name="IQ_CURRENCY_GAIN_INS" vbProcedure="false">"c238"</definedName>
    <definedName function="false" hidden="false" name="IQ_CURRENCY_GAIN_REIT" vbProcedure="false">"c239"</definedName>
    <definedName function="false" hidden="false" name="IQ_CURRENCY_GAIN_UTI" vbProcedure="false">"c240"</definedName>
    <definedName function="false" hidden="false" name="IQ_CURRENT_PORT" vbProcedure="false">"c241"</definedName>
    <definedName function="false" hidden="false" name="IQ_CURRENT_PORT_BNK" vbProcedure="false">"c242"</definedName>
    <definedName function="false" hidden="false" name="IQ_CURRENT_PORT_DEBT" vbProcedure="false">"c243"</definedName>
    <definedName function="false" hidden="false" name="IQ_CURRENT_PORT_DEBT_BNK" vbProcedure="false">"c244"</definedName>
    <definedName function="false" hidden="false" name="IQ_CURRENT_PORT_DEBT_BR" vbProcedure="false">"c1567"</definedName>
    <definedName function="false" hidden="false" name="IQ_CURRENT_PORT_DEBT_FIN" vbProcedure="false">"c1568"</definedName>
    <definedName function="false" hidden="false" name="IQ_CURRENT_PORT_DEBT_INS" vbProcedure="false">"c1569"</definedName>
    <definedName function="false" hidden="false" name="IQ_CURRENT_PORT_DEBT_REIT" vbProcedure="false">"c1570"</definedName>
    <definedName function="false" hidden="false" name="IQ_CURRENT_PORT_DEBT_UTI" vbProcedure="false">"c1571"</definedName>
    <definedName function="false" hidden="false" name="IQ_CURRENT_PORT_LEASES" vbProcedure="false">"c245"</definedName>
    <definedName function="false" hidden="false" name="IQ_CURRENT_PORT_PCT" vbProcedure="false">"c2541"</definedName>
    <definedName function="false" hidden="false" name="IQ_CURRENT_RATIO" vbProcedure="false">"c246"</definedName>
    <definedName function="false" hidden="false" name="IQ_CURR_DOMESTIC_TAXES" vbProcedure="false">"c2074"</definedName>
    <definedName function="false" hidden="false" name="IQ_CURR_FOREIGN_TAXES" vbProcedure="false">"c2075"</definedName>
    <definedName function="false" hidden="false" name="IQ_CY" vbProcedure="false">10000</definedName>
    <definedName function="false" hidden="false" name="IQ_DA" vbProcedure="false">"c247"</definedName>
    <definedName function="false" hidden="false" name="IQ_DATED_DATE" vbProcedure="false">"c2185"</definedName>
    <definedName function="false" hidden="false" name="IQ_DAYS_COVER_SHORT" vbProcedure="false">"c1578"</definedName>
    <definedName function="false" hidden="false" name="IQ_DAYS_INVENTORY_OUT" vbProcedure="false">"c273"</definedName>
    <definedName function="false" hidden="false" name="IQ_DAYS_PAYABLE_OUT" vbProcedure="false">"c274"</definedName>
    <definedName function="false" hidden="false" name="IQ_DAYS_PAY_OUTST" vbProcedure="false">"c1362"</definedName>
    <definedName function="false" hidden="false" name="IQ_DAYS_SALES_OUT" vbProcedure="false">"c275"</definedName>
    <definedName function="false" hidden="false" name="IQ_DAYS_SALES_OUTST" vbProcedure="false">"c1363"</definedName>
    <definedName function="false" hidden="false" name="IQ_DAY_COUNT" vbProcedure="false">"c2161"</definedName>
    <definedName function="false" hidden="false" name="IQ_DA_BR" vbProcedure="false">"c248"</definedName>
    <definedName function="false" hidden="false" name="IQ_DA_CF" vbProcedure="false">"c249"</definedName>
    <definedName function="false" hidden="false" name="IQ_DA_CF_BNK" vbProcedure="false">"c250"</definedName>
    <definedName function="false" hidden="false" name="IQ_DA_CF_BR" vbProcedure="false">"c251"</definedName>
    <definedName function="false" hidden="false" name="IQ_DA_CF_FIN" vbProcedure="false">"c252"</definedName>
    <definedName function="false" hidden="false" name="IQ_DA_CF_INS" vbProcedure="false">"c253"</definedName>
    <definedName function="false" hidden="false" name="IQ_DA_CF_REIT" vbProcedure="false">"c254"</definedName>
    <definedName function="false" hidden="false" name="IQ_DA_CF_UTI" vbProcedure="false">"c255"</definedName>
    <definedName function="false" hidden="false" name="IQ_DA_EBITDA" vbProcedure="false">"c5528"</definedName>
    <definedName function="false" hidden="false" name="IQ_DA_FIN" vbProcedure="false">"c256"</definedName>
    <definedName function="false" hidden="false" name="IQ_DA_INS" vbProcedure="false">"c257"</definedName>
    <definedName function="false" hidden="false" name="IQ_DA_REIT" vbProcedure="false">"c258"</definedName>
    <definedName function="false" hidden="false" name="IQ_DA_SUPPL" vbProcedure="false">"c259"</definedName>
    <definedName function="false" hidden="false" name="IQ_DA_SUPPL_BR" vbProcedure="false">"c260"</definedName>
    <definedName function="false" hidden="false" name="IQ_DA_SUPPL_CF" vbProcedure="false">"c261"</definedName>
    <definedName function="false" hidden="false" name="IQ_DA_SUPPL_CF_BNK" vbProcedure="false">"c262"</definedName>
    <definedName function="false" hidden="false" name="IQ_DA_SUPPL_CF_BR" vbProcedure="false">"c263"</definedName>
    <definedName function="false" hidden="false" name="IQ_DA_SUPPL_CF_FIN" vbProcedure="false">"c264"</definedName>
    <definedName function="false" hidden="false" name="IQ_DA_SUPPL_CF_INS" vbProcedure="false">"c265"</definedName>
    <definedName function="false" hidden="false" name="IQ_DA_SUPPL_CF_REIT" vbProcedure="false">"c266"</definedName>
    <definedName function="false" hidden="false" name="IQ_DA_SUPPL_CF_UTI" vbProcedure="false">"c267"</definedName>
    <definedName function="false" hidden="false" name="IQ_DA_SUPPL_FIN" vbProcedure="false">"c268"</definedName>
    <definedName function="false" hidden="false" name="IQ_DA_SUPPL_INS" vbProcedure="false">"c269"</definedName>
    <definedName function="false" hidden="false" name="IQ_DA_SUPPL_REIT" vbProcedure="false">"c270"</definedName>
    <definedName function="false" hidden="false" name="IQ_DA_SUPPL_UTI" vbProcedure="false">"c271"</definedName>
    <definedName function="false" hidden="false" name="IQ_DA_UTI" vbProcedure="false">"c272"</definedName>
    <definedName function="false" hidden="false" name="IQ_DEBT_ADJ" vbProcedure="false">"c2515"</definedName>
    <definedName function="false" hidden="false" name="IQ_DEBT_ADJ_PCT" vbProcedure="false">"c2516"</definedName>
    <definedName function="false" hidden="false" name="IQ_DEBT_EQUITY_EST" vbProcedure="false">"c4257"</definedName>
    <definedName function="false" hidden="false" name="IQ_DEBT_EQUITY_HIGH_EST" vbProcedure="false">"c4258"</definedName>
    <definedName function="false" hidden="false" name="IQ_DEBT_EQUITY_LOW_EST" vbProcedure="false">"c4259"</definedName>
    <definedName function="false" hidden="false" name="IQ_DEBT_EQUITY_MEDIAN_EST" vbProcedure="false">"c4260"</definedName>
    <definedName function="false" hidden="false" name="IQ_DEBT_EQUITY_NUM_EST" vbProcedure="false">"c4261"</definedName>
    <definedName function="false" hidden="false" name="IQ_DEBT_EQUITY_STDDEV_EST" vbProcedure="false">"c4262"</definedName>
    <definedName function="false" hidden="false" name="IQ_DEBT_EQUIV_NET_PBO" vbProcedure="false">"c2938"</definedName>
    <definedName function="false" hidden="false" name="IQ_DEBT_EQUIV_OPER_LEASE" vbProcedure="false">"c2935"</definedName>
    <definedName function="false" hidden="false" name="IQ_DEFERRED_DOMESTIC_TAXES" vbProcedure="false">"c2077"</definedName>
    <definedName function="false" hidden="false" name="IQ_DEFERRED_FOREIGN_TAXES" vbProcedure="false">"c2078"</definedName>
    <definedName function="false" hidden="false" name="IQ_DEFERRED_INC_TAX" vbProcedure="false">"c1447"</definedName>
    <definedName function="false" hidden="false" name="IQ_DEFERRED_TAXES" vbProcedure="false">"c1356"</definedName>
    <definedName function="false" hidden="false" name="IQ_DEF_ACQ_CST" vbProcedure="false">"c1364"</definedName>
    <definedName function="false" hidden="false" name="IQ_DEF_AMORT" vbProcedure="false">"c276"</definedName>
    <definedName function="false" hidden="false" name="IQ_DEF_AMORT_BNK" vbProcedure="false">"c277"</definedName>
    <definedName function="false" hidden="false" name="IQ_DEF_AMORT_BR" vbProcedure="false">"c278"</definedName>
    <definedName function="false" hidden="false" name="IQ_DEF_AMORT_FIN" vbProcedure="false">"c279"</definedName>
    <definedName function="false" hidden="false" name="IQ_DEF_AMORT_INS" vbProcedure="false">"c280"</definedName>
    <definedName function="false" hidden="false" name="IQ_DEF_AMORT_REIT" vbProcedure="false">"c281"</definedName>
    <definedName function="false" hidden="false" name="IQ_DEF_AMORT_UTI" vbProcedure="false">"c282"</definedName>
    <definedName function="false" hidden="false" name="IQ_DEF_BENEFIT_INTEREST_COST" vbProcedure="false">"c283"</definedName>
    <definedName function="false" hidden="false" name="IQ_DEF_BENEFIT_INTEREST_COST_DOMESTIC" vbProcedure="false">"c2652"</definedName>
    <definedName function="false" hidden="false" name="IQ_DEF_BENEFIT_INTEREST_COST_FOREIGN" vbProcedure="false">"c2660"</definedName>
    <definedName function="false" hidden="false" name="IQ_DEF_BENEFIT_OTHER_COST" vbProcedure="false">"c284"</definedName>
    <definedName function="false" hidden="false" name="IQ_DEF_BENEFIT_OTHER_COST_DOMESTIC" vbProcedure="false">"c2654"</definedName>
    <definedName function="false" hidden="false" name="IQ_DEF_BENEFIT_OTHER_COST_FOREIGN" vbProcedure="false">"c2662"</definedName>
    <definedName function="false" hidden="false" name="IQ_DEF_BENEFIT_ROA" vbProcedure="false">"c285"</definedName>
    <definedName function="false" hidden="false" name="IQ_DEF_BENEFIT_ROA_DOMESTIC" vbProcedure="false">"c2653"</definedName>
    <definedName function="false" hidden="false" name="IQ_DEF_BENEFIT_ROA_FOREIGN" vbProcedure="false">"c2661"</definedName>
    <definedName function="false" hidden="false" name="IQ_DEF_BENEFIT_SERVICE_COST" vbProcedure="false">"c286"</definedName>
    <definedName function="false" hidden="false" name="IQ_DEF_BENEFIT_SERVICE_COST_DOMESTIC" vbProcedure="false">"c2651"</definedName>
    <definedName function="false" hidden="false" name="IQ_DEF_BENEFIT_SERVICE_COST_FOREIGN" vbProcedure="false">"c2659"</definedName>
    <definedName function="false" hidden="false" name="IQ_DEF_BENEFIT_TOTAL_COST" vbProcedure="false">"c287"</definedName>
    <definedName function="false" hidden="false" name="IQ_DEF_BENEFIT_TOTAL_COST_DOMESTIC" vbProcedure="false">"c2655"</definedName>
    <definedName function="false" hidden="false" name="IQ_DEF_BENEFIT_TOTAL_COST_FOREIGN" vbProcedure="false">"c2663"</definedName>
    <definedName function="false" hidden="false" name="IQ_DEF_CHARGES_BR" vbProcedure="false">"c288"</definedName>
    <definedName function="false" hidden="false" name="IQ_DEF_CHARGES_CF" vbProcedure="false">"c289"</definedName>
    <definedName function="false" hidden="false" name="IQ_DEF_CHARGES_FIN" vbProcedure="false">"c290"</definedName>
    <definedName function="false" hidden="false" name="IQ_DEF_CHARGES_INS" vbProcedure="false">"c291"</definedName>
    <definedName function="false" hidden="false" name="IQ_DEF_CHARGES_LT" vbProcedure="false">"c292"</definedName>
    <definedName function="false" hidden="false" name="IQ_DEF_CHARGES_LT_BNK" vbProcedure="false">"c293"</definedName>
    <definedName function="false" hidden="false" name="IQ_DEF_CHARGES_LT_BR" vbProcedure="false">"c294"</definedName>
    <definedName function="false" hidden="false" name="IQ_DEF_CHARGES_LT_FIN" vbProcedure="false">"c295"</definedName>
    <definedName function="false" hidden="false" name="IQ_DEF_CHARGES_LT_INS" vbProcedure="false">"c296"</definedName>
    <definedName function="false" hidden="false" name="IQ_DEF_CHARGES_LT_REIT" vbProcedure="false">"c297"</definedName>
    <definedName function="false" hidden="false" name="IQ_DEF_CHARGES_LT_UTI" vbProcedure="false">"c298"</definedName>
    <definedName function="false" hidden="false" name="IQ_DEF_CHARGES_REIT" vbProcedure="false">"c299"</definedName>
    <definedName function="false" hidden="false" name="IQ_DEF_CONTRIBUTION_TOTAL_COST" vbProcedure="false">"c300"</definedName>
    <definedName function="false" hidden="false" name="IQ_DEF_INC_TAX" vbProcedure="false">"c1365"</definedName>
    <definedName function="false" hidden="false" name="IQ_DEF_POLICY_ACQ_COSTS" vbProcedure="false">"c301"</definedName>
    <definedName function="false" hidden="false" name="IQ_DEF_POLICY_ACQ_COSTS_CF" vbProcedure="false">"c302"</definedName>
    <definedName function="false" hidden="false" name="IQ_DEF_POLICY_AMORT" vbProcedure="false">"c303"</definedName>
    <definedName function="false" hidden="false" name="IQ_DEF_TAX_ASSETS_CURRENT" vbProcedure="false">"c309"</definedName>
    <definedName function="false" hidden="false" name="IQ_DEF_TAX_ASSETS_LT" vbProcedure="false">"c310"</definedName>
    <definedName function="false" hidden="false" name="IQ_DEF_TAX_ASSETS_LT_BNK" vbProcedure="false">"c311"</definedName>
    <definedName function="false" hidden="false" name="IQ_DEF_TAX_ASSET_LT_BR" vbProcedure="false">"c304"</definedName>
    <definedName function="false" hidden="false" name="IQ_DEF_TAX_ASSET_LT_FIN" vbProcedure="false">"c305"</definedName>
    <definedName function="false" hidden="false" name="IQ_DEF_TAX_ASSET_LT_INS" vbProcedure="false">"c306"</definedName>
    <definedName function="false" hidden="false" name="IQ_DEF_TAX_ASSET_LT_REIT" vbProcedure="false">"c307"</definedName>
    <definedName function="false" hidden="false" name="IQ_DEF_TAX_ASSET_LT_UTI" vbProcedure="false">"c308"</definedName>
    <definedName function="false" hidden="false" name="IQ_DEF_TAX_LIAB_CURRENT" vbProcedure="false">"c312"</definedName>
    <definedName function="false" hidden="false" name="IQ_DEF_TAX_LIAB_LT" vbProcedure="false">"c313"</definedName>
    <definedName function="false" hidden="false" name="IQ_DEF_TAX_LIAB_LT_BNK" vbProcedure="false">"c314"</definedName>
    <definedName function="false" hidden="false" name="IQ_DEF_TAX_LIAB_LT_BR" vbProcedure="false">"c315"</definedName>
    <definedName function="false" hidden="false" name="IQ_DEF_TAX_LIAB_LT_FIN" vbProcedure="false">"c316"</definedName>
    <definedName function="false" hidden="false" name="IQ_DEF_TAX_LIAB_LT_INS" vbProcedure="false">"c317"</definedName>
    <definedName function="false" hidden="false" name="IQ_DEF_TAX_LIAB_LT_REIT" vbProcedure="false">"c318"</definedName>
    <definedName function="false" hidden="false" name="IQ_DEF_TAX_LIAB_LT_UTI" vbProcedure="false">"c319"</definedName>
    <definedName function="false" hidden="false" name="IQ_DEMAND_DEP" vbProcedure="false">"c320"</definedName>
    <definedName function="false" hidden="false" name="IQ_DEPOSITS_FIN" vbProcedure="false">"c321"</definedName>
    <definedName function="false" hidden="false" name="IQ_DEPOSITS_INTEREST_SECURITIES" vbProcedure="false">"c5509"</definedName>
    <definedName function="false" hidden="false" name="IQ_DEPRE_AMORT" vbProcedure="false">"c1360"</definedName>
    <definedName function="false" hidden="false" name="IQ_DEPRE_AMORT_SUPPL" vbProcedure="false">"c1593"</definedName>
    <definedName function="false" hidden="false" name="IQ_DEPRE_DEPLE" vbProcedure="false">"c1361"</definedName>
    <definedName function="false" hidden="false" name="IQ_DEPRE_SUPP" vbProcedure="false">"c1443"</definedName>
    <definedName function="false" hidden="false" name="IQ_DESCRIPTION_LONG" vbProcedure="false">"c1520"</definedName>
    <definedName function="false" hidden="false" name="IQ_DEVELOP_LAND" vbProcedure="false">"c323"</definedName>
    <definedName function="false" hidden="false" name="IQ_DIFF_LASTCLOSE_TARGET_PRICE" vbProcedure="false">"c1854"</definedName>
    <definedName function="false" hidden="false" name="IQ_DIFF_LASTCLOSE_TARGET_PRICE_REUT" vbProcedure="false">"c5436"</definedName>
    <definedName function="false" hidden="false" name="IQ_DILUT_ADJUST" vbProcedure="false">"c1621"</definedName>
    <definedName function="false" hidden="false" name="IQ_DILUT_EPS_EXCL" vbProcedure="false">"c324"</definedName>
    <definedName function="false" hidden="false" name="IQ_DILUT_EPS_INCL" vbProcedure="false">"c325"</definedName>
    <definedName function="false" hidden="false" name="IQ_DILUT_EPS_NORM" vbProcedure="false">"c1903"</definedName>
    <definedName function="false" hidden="false" name="IQ_DILUT_NI" vbProcedure="false">"c2079"</definedName>
    <definedName function="false" hidden="false" name="IQ_DILUT_NORMAL_EPS" vbProcedure="false">"c1594"</definedName>
    <definedName function="false" hidden="false" name="IQ_DILUT_OUTSTANDING_CURRENT_EST" vbProcedure="false">"c4263"</definedName>
    <definedName function="false" hidden="false" name="IQ_DILUT_OUTSTANDING_CURRENT_HIGH_EST" vbProcedure="false">"c4264"</definedName>
    <definedName function="false" hidden="false" name="IQ_DILUT_OUTSTANDING_CURRENT_LOW_EST" vbProcedure="false">"c4265"</definedName>
    <definedName function="false" hidden="false" name="IQ_DILUT_OUTSTANDING_CURRENT_MEDIAN_EST" vbProcedure="false">"c4266"</definedName>
    <definedName function="false" hidden="false" name="IQ_DILUT_OUTSTANDING_CURRENT_NUM_EST" vbProcedure="false">"c4267"</definedName>
    <definedName function="false" hidden="false" name="IQ_DILUT_OUTSTANDING_CURRENT_STDDEV_EST" vbProcedure="false">"c4268"</definedName>
    <definedName function="false" hidden="false" name="IQ_DILUT_WEIGHT" vbProcedure="false">"c326"</definedName>
    <definedName function="false" hidden="false" name="IQ_DILUT_WEIGHT_EST" vbProcedure="false">"c4269"</definedName>
    <definedName function="false" hidden="false" name="IQ_DILUT_WEIGHT_GUIDANCE" vbProcedure="false">"c4270"</definedName>
    <definedName function="false" hidden="false" name="IQ_DILUT_WEIGHT_HIGH_EST" vbProcedure="false">"c4271"</definedName>
    <definedName function="false" hidden="false" name="IQ_DILUT_WEIGHT_LOW_EST" vbProcedure="false">"c4272"</definedName>
    <definedName function="false" hidden="false" name="IQ_DILUT_WEIGHT_MEDIAN_EST" vbProcedure="false">"c4273"</definedName>
    <definedName function="false" hidden="false" name="IQ_DILUT_WEIGHT_NUM_EST" vbProcedure="false">"c4274"</definedName>
    <definedName function="false" hidden="false" name="IQ_DILUT_WEIGHT_STDDEV_EST" vbProcedure="false">"c4275"</definedName>
    <definedName function="false" hidden="false" name="IQ_DIRECT_AH_EARNED" vbProcedure="false">"c2740"</definedName>
    <definedName function="false" hidden="false" name="IQ_DIRECT_EARNED" vbProcedure="false">"c2730"</definedName>
    <definedName function="false" hidden="false" name="IQ_DIRECT_LIFE_EARNED" vbProcedure="false">"c2735"</definedName>
    <definedName function="false" hidden="false" name="IQ_DIRECT_LIFE_IN_FORCE" vbProcedure="false">"c2765"</definedName>
    <definedName function="false" hidden="false" name="IQ_DIRECT_PC_EARNED" vbProcedure="false">"c2745"</definedName>
    <definedName function="false" hidden="false" name="IQ_DIRECT_WRITTEN" vbProcedure="false">"c2724"</definedName>
    <definedName function="false" hidden="false" name="IQ_DISCONT_OPER" vbProcedure="false">"c1367"</definedName>
    <definedName function="false" hidden="false" name="IQ_DISCOUNT_RATE_PENSION_DOMESTIC" vbProcedure="false">"c327"</definedName>
    <definedName function="false" hidden="false" name="IQ_DISCOUNT_RATE_PENSION_FOREIGN" vbProcedure="false">"c328"</definedName>
    <definedName function="false" hidden="false" name="IQ_DISTRIBUTABLE_CASH" vbProcedure="false">"c3002"</definedName>
    <definedName function="false" hidden="false" name="IQ_DISTRIBUTABLE_CASH_ACT_OR_EST" vbProcedure="false">"c4278"</definedName>
    <definedName function="false" hidden="false" name="IQ_DISTRIBUTABLE_CASH_EST" vbProcedure="false">"c4277"</definedName>
    <definedName function="false" hidden="false" name="IQ_DISTRIBUTABLE_CASH_GUIDANCE" vbProcedure="false">"c4279"</definedName>
    <definedName function="false" hidden="false" name="IQ_DISTRIBUTABLE_CASH_HIGH_EST" vbProcedure="false">"c4280"</definedName>
    <definedName function="false" hidden="false" name="IQ_DISTRIBUTABLE_CASH_HIGH_GUIDANCE" vbProcedure="false">"c4198"</definedName>
    <definedName function="false" hidden="false" name="IQ_DISTRIBUTABLE_CASH_LOW_EST" vbProcedure="false">"c4281"</definedName>
    <definedName function="false" hidden="false" name="IQ_DISTRIBUTABLE_CASH_LOW_GUIDANCE" vbProcedure="false">"c4238"</definedName>
    <definedName function="false" hidden="false" name="IQ_DISTRIBUTABLE_CASH_MEDIAN_EST" vbProcedure="false">"c4282"</definedName>
    <definedName function="false" hidden="false" name="IQ_DISTRIBUTABLE_CASH_NUM_EST" vbProcedure="false">"c4283"</definedName>
    <definedName function="false" hidden="false" name="IQ_DISTRIBUTABLE_CASH_PAYOUT" vbProcedure="false">"c3005"</definedName>
    <definedName function="false" hidden="false" name="IQ_DISTRIBUTABLE_CASH_SHARE" vbProcedure="false">"c3003"</definedName>
    <definedName function="false" hidden="false" name="IQ_DISTRIBUTABLE_CASH_SHARE_ACT_OR_EST" vbProcedure="false">"c4286"</definedName>
    <definedName function="false" hidden="false" name="IQ_DISTRIBUTABLE_CASH_SHARE_EST" vbProcedure="false">"c4285"</definedName>
    <definedName function="false" hidden="false" name="IQ_DISTRIBUTABLE_CASH_SHARE_GUIDANCE" vbProcedure="false">"c4287"</definedName>
    <definedName function="false" hidden="false" name="IQ_DISTRIBUTABLE_CASH_SHARE_HIGH_EST" vbProcedure="false">"c4288"</definedName>
    <definedName function="false" hidden="false" name="IQ_DISTRIBUTABLE_CASH_SHARE_HIGH_GUIDANCE" vbProcedure="false">"c4199"</definedName>
    <definedName function="false" hidden="false" name="IQ_DISTRIBUTABLE_CASH_SHARE_LOW_EST" vbProcedure="false">"c4289"</definedName>
    <definedName function="false" hidden="false" name="IQ_DISTRIBUTABLE_CASH_SHARE_LOW_GUIDANCE" vbProcedure="false">"c4239"</definedName>
    <definedName function="false" hidden="false" name="IQ_DISTRIBUTABLE_CASH_SHARE_MEDIAN_EST" vbProcedure="false">"c4290"</definedName>
    <definedName function="false" hidden="false" name="IQ_DISTRIBUTABLE_CASH_SHARE_NUM_EST" vbProcedure="false">"c4291"</definedName>
    <definedName function="false" hidden="false" name="IQ_DISTRIBUTABLE_CASH_SHARE_STDDEV_EST" vbProcedure="false">"c4292"</definedName>
    <definedName function="false" hidden="false" name="IQ_DISTRIBUTABLE_CASH_STDDEV_EST" vbProcedure="false">"c4294"</definedName>
    <definedName function="false" hidden="false" name="IQ_DISTR_EXCESS_EARN" vbProcedure="false">"c329"</definedName>
    <definedName function="false" hidden="false" name="IQ_DIVEST_CF" vbProcedure="false">"c331"</definedName>
    <definedName function="false" hidden="false" name="IQ_DIVIDEND_EST" vbProcedure="false">"c4296"</definedName>
    <definedName function="false" hidden="false" name="IQ_DIVIDEND_HIGH_EST" vbProcedure="false">"c4297"</definedName>
    <definedName function="false" hidden="false" name="IQ_DIVIDEND_LOW_EST" vbProcedure="false">"c4298"</definedName>
    <definedName function="false" hidden="false" name="IQ_DIVIDEND_MEDIAN_EST" vbProcedure="false">"c4299"</definedName>
    <definedName function="false" hidden="false" name="IQ_DIVIDEND_NUM_EST" vbProcedure="false">"c4300"</definedName>
    <definedName function="false" hidden="false" name="IQ_DIVIDEND_STDDEV_EST" vbProcedure="false">"c4301"</definedName>
    <definedName function="false" hidden="false" name="IQ_DIVIDEND_YIELD" vbProcedure="false">"c332"</definedName>
    <definedName function="false" hidden="false" name="IQ_DIVID_SHARE" vbProcedure="false">"c1366"</definedName>
    <definedName function="false" hidden="false" name="IQ_DIV_AMOUNT" vbProcedure="false">"c3041"</definedName>
    <definedName function="false" hidden="false" name="IQ_DIV_PAYMENT_DATE" vbProcedure="false">"c2205"</definedName>
    <definedName function="false" hidden="false" name="IQ_DIV_RECORD_DATE" vbProcedure="false">"c2204"</definedName>
    <definedName function="false" hidden="false" name="IQ_DIV_SHARE" vbProcedure="false">"c330"</definedName>
    <definedName function="false" hidden="false" name="IQ_DO" vbProcedure="false">"c333"</definedName>
    <definedName function="false" hidden="false" name="IQ_DO_ASSETS_CURRENT" vbProcedure="false">"c334"</definedName>
    <definedName function="false" hidden="false" name="IQ_DO_ASSETS_LT" vbProcedure="false">"c335"</definedName>
    <definedName function="false" hidden="false" name="IQ_DO_CF" vbProcedure="false">"c336"</definedName>
    <definedName function="false" hidden="false" name="IQ_DPAC_ACC" vbProcedure="false">"c2799"</definedName>
    <definedName function="false" hidden="false" name="IQ_DPAC_AMORT" vbProcedure="false">"c2795"</definedName>
    <definedName function="false" hidden="false" name="IQ_DPAC_BEG" vbProcedure="false">"c2791"</definedName>
    <definedName function="false" hidden="false" name="IQ_DPAC_COMMISSIONS" vbProcedure="false">"c2792"</definedName>
    <definedName function="false" hidden="false" name="IQ_DPAC_END" vbProcedure="false">"c2801"</definedName>
    <definedName function="false" hidden="false" name="IQ_DPAC_FX" vbProcedure="false">"c2798"</definedName>
    <definedName function="false" hidden="false" name="IQ_DPAC_OTHERS" vbProcedure="false">"c2793"</definedName>
    <definedName function="false" hidden="false" name="IQ_DPAC_OTHER_ADJ" vbProcedure="false">"c2800"</definedName>
    <definedName function="false" hidden="false" name="IQ_DPAC_PERIOD" vbProcedure="false">"c2794"</definedName>
    <definedName function="false" hidden="false" name="IQ_DPAC_REAL_GAIN" vbProcedure="false">"c2797"</definedName>
    <definedName function="false" hidden="false" name="IQ_DPAC_UNREAL_GAIN" vbProcedure="false">"c2796"</definedName>
    <definedName function="false" hidden="false" name="IQ_DPS_10YR_ANN_GROWTH" vbProcedure="false">"c337"</definedName>
    <definedName function="false" hidden="false" name="IQ_DPS_1YR_ANN_GROWTH" vbProcedure="false">"c338"</definedName>
    <definedName function="false" hidden="false" name="IQ_DPS_2YR_ANN_GROWTH" vbProcedure="false">"c339"</definedName>
    <definedName function="false" hidden="false" name="IQ_DPS_3YR_ANN_GROWTH" vbProcedure="false">"c340"</definedName>
    <definedName function="false" hidden="false" name="IQ_DPS_5YR_ANN_GROWTH" vbProcedure="false">"c341"</definedName>
    <definedName function="false" hidden="false" name="IQ_DPS_7YR_ANN_GROWTH" vbProcedure="false">"c342"</definedName>
    <definedName function="false" hidden="false" name="IQ_DPS_ACT_OR_EST" vbProcedure="false">"c2218"</definedName>
    <definedName function="false" hidden="false" name="IQ_DPS_ACT_OR_EST_REUT" vbProcedure="false">"c5464"</definedName>
    <definedName function="false" hidden="false" name="IQ_DPS_EST" vbProcedure="false">"c1674"</definedName>
    <definedName function="false" hidden="false" name="IQ_DPS_EST_BOTTOM_UP" vbProcedure="false">"c5493"</definedName>
    <definedName function="false" hidden="false" name="IQ_DPS_EST_BOTTOM_UP_REUT" vbProcedure="false">"c5501"</definedName>
    <definedName function="false" hidden="false" name="IQ_DPS_EST_REUT" vbProcedure="false">"c3851"</definedName>
    <definedName function="false" hidden="false" name="IQ_DPS_GUIDANCE" vbProcedure="false">"c4302"</definedName>
    <definedName function="false" hidden="false" name="IQ_DPS_HIGH_EST" vbProcedure="false">"c1676"</definedName>
    <definedName function="false" hidden="false" name="IQ_DPS_HIGH_EST_REUT" vbProcedure="false">"c3853"</definedName>
    <definedName function="false" hidden="false" name="IQ_DPS_HIGH_GUIDANCE" vbProcedure="false">"c4168"</definedName>
    <definedName function="false" hidden="false" name="IQ_DPS_LOW_EST" vbProcedure="false">"c1677"</definedName>
    <definedName function="false" hidden="false" name="IQ_DPS_LOW_EST_REUT" vbProcedure="false">"c3854"</definedName>
    <definedName function="false" hidden="false" name="IQ_DPS_LOW_GUIDANCE" vbProcedure="false">"c4208"</definedName>
    <definedName function="false" hidden="false" name="IQ_DPS_MEDIAN_EST" vbProcedure="false">"c1675"</definedName>
    <definedName function="false" hidden="false" name="IQ_DPS_MEDIAN_EST_REUT" vbProcedure="false">"c3852"</definedName>
    <definedName function="false" hidden="false" name="IQ_DPS_NUM_EST" vbProcedure="false">"c1678"</definedName>
    <definedName function="false" hidden="false" name="IQ_DPS_NUM_EST_REUT" vbProcedure="false">"c3855"</definedName>
    <definedName function="false" hidden="false" name="IQ_DPS_STDDEV_EST" vbProcedure="false">"c1679"</definedName>
    <definedName function="false" hidden="false" name="IQ_DPS_STDDEV_EST_REUT" vbProcedure="false">"c3856"</definedName>
    <definedName function="false" hidden="false" name="IQ_DURATION" vbProcedure="false">"c2181"</definedName>
    <definedName function="false" hidden="false" name="IQ_EARNINGS_ANNOUNCE_DATE" vbProcedure="false">"c1649"</definedName>
    <definedName function="false" hidden="false" name="IQ_EARNINGS_ANNOUNCE_DATE_REUT" vbProcedure="false">"c5314"</definedName>
    <definedName function="false" hidden="false" name="IQ_EARNING_ASSET_YIELD" vbProcedure="false">"c343"</definedName>
    <definedName function="false" hidden="false" name="IQ_EARNING_CO" vbProcedure="false">"c344"</definedName>
    <definedName function="false" hidden="false" name="IQ_EARNING_CO_10YR_ANN_GROWTH" vbProcedure="false">"c345"</definedName>
    <definedName function="false" hidden="false" name="IQ_EARNING_CO_1YR_ANN_GROWTH" vbProcedure="false">"c346"</definedName>
    <definedName function="false" hidden="false" name="IQ_EARNING_CO_2YR_ANN_GROWTH" vbProcedure="false">"c347"</definedName>
    <definedName function="false" hidden="false" name="IQ_EARNING_CO_3YR_ANN_GROWTH" vbProcedure="false">"c348"</definedName>
    <definedName function="false" hidden="false" name="IQ_EARNING_CO_5YR_ANN_GROWTH" vbProcedure="false">"c349"</definedName>
    <definedName function="false" hidden="false" name="IQ_EARNING_CO_7YR_ANN_GROWTH" vbProcedure="false">"c350"</definedName>
    <definedName function="false" hidden="false" name="IQ_EARNING_CO_MARGIN" vbProcedure="false">"c351"</definedName>
    <definedName function="false" hidden="false" name="IQ_EBIT" vbProcedure="false">"c352"</definedName>
    <definedName function="false" hidden="false" name="IQ_EBITA" vbProcedure="false">"c1910"</definedName>
    <definedName function="false" hidden="false" name="IQ_EBITA_10YR_ANN_GROWTH" vbProcedure="false">"c1954"</definedName>
    <definedName function="false" hidden="false" name="IQ_EBITA_1YR_ANN_GROWTH" vbProcedure="false">"c1949"</definedName>
    <definedName function="false" hidden="false" name="IQ_EBITA_2YR_ANN_GROWTH" vbProcedure="false">"c1950"</definedName>
    <definedName function="false" hidden="false" name="IQ_EBITA_3YR_ANN_GROWTH" vbProcedure="false">"c1951"</definedName>
    <definedName function="false" hidden="false" name="IQ_EBITA_5YR_ANN_GROWTH" vbProcedure="false">"c1952"</definedName>
    <definedName function="false" hidden="false" name="IQ_EBITA_7YR_ANN_GROWTH" vbProcedure="false">"c1953"</definedName>
    <definedName function="false" hidden="false" name="IQ_EBITA_EQ_INC" vbProcedure="false">"c3497"</definedName>
    <definedName function="false" hidden="false" name="IQ_EBITA_EQ_INC_EXCL_SBC" vbProcedure="false">"c3501"</definedName>
    <definedName function="false" hidden="false" name="IQ_EBITA_EXCL_SBC" vbProcedure="false">"c3080"</definedName>
    <definedName function="false" hidden="false" name="IQ_EBITA_MARGIN" vbProcedure="false">"c1963"</definedName>
    <definedName function="false" hidden="false" name="IQ_EBITDA" vbProcedure="false">"c361"</definedName>
    <definedName function="false" hidden="false" name="IQ_EBITDAR" vbProcedure="false">"c2989"</definedName>
    <definedName function="false" hidden="false" name="IQ_EBITDAR_EQ_INC" vbProcedure="false">"c3499"</definedName>
    <definedName function="false" hidden="false" name="IQ_EBITDAR_EQ_INC_EXCL_SBC" vbProcedure="false">"c3503"</definedName>
    <definedName function="false" hidden="false" name="IQ_EBITDAR_EXCL_SBC" vbProcedure="false">"c3083"</definedName>
    <definedName function="false" hidden="false" name="IQ_EBITDA_10YR_ANN_GROWTH" vbProcedure="false">"c362"</definedName>
    <definedName function="false" hidden="false" name="IQ_EBITDA_1YR_ANN_GROWTH" vbProcedure="false">"c363"</definedName>
    <definedName function="false" hidden="false" name="IQ_EBITDA_2YR_ANN_GROWTH" vbProcedure="false">"c364"</definedName>
    <definedName function="false" hidden="false" name="IQ_EBITDA_3YR_ANN_GROWTH" vbProcedure="false">"c365"</definedName>
    <definedName function="false" hidden="false" name="IQ_EBITDA_5YR_ANN_GROWTH" vbProcedure="false">"c366"</definedName>
    <definedName function="false" hidden="false" name="IQ_EBITDA_7YR_ANN_GROWTH" vbProcedure="false">"c367"</definedName>
    <definedName function="false" hidden="false" name="IQ_EBITDA_ACT_OR_EST" vbProcedure="false">"c2215"</definedName>
    <definedName function="false" hidden="false" name="IQ_EBITDA_ACT_OR_EST_REUT" vbProcedure="false">"c5462"</definedName>
    <definedName function="false" hidden="false" name="IQ_EBITDA_CAPEX_INT" vbProcedure="false">"c368"</definedName>
    <definedName function="false" hidden="false" name="IQ_EBITDA_CAPEX_OVER_TOTAL_IE" vbProcedure="false">"c1370"</definedName>
    <definedName function="false" hidden="false" name="IQ_EBITDA_EQ_INC" vbProcedure="false">"c3496"</definedName>
    <definedName function="false" hidden="false" name="IQ_EBITDA_EQ_INC_EXCL_SBC" vbProcedure="false">"c3500"</definedName>
    <definedName function="false" hidden="false" name="IQ_EBITDA_EST" vbProcedure="false">"c369"</definedName>
    <definedName function="false" hidden="false" name="IQ_EBITDA_EST_REUT" vbProcedure="false">"c3640"</definedName>
    <definedName function="false" hidden="false" name="IQ_EBITDA_EXCL_SBC" vbProcedure="false">"c3081"</definedName>
    <definedName function="false" hidden="false" name="IQ_EBITDA_GUIDANCE" vbProcedure="false">"c4334"</definedName>
    <definedName function="false" hidden="false" name="IQ_EBITDA_HIGH_EST" vbProcedure="false">"c370"</definedName>
    <definedName function="false" hidden="false" name="IQ_EBITDA_HIGH_EST_REUT" vbProcedure="false">"c3642"</definedName>
    <definedName function="false" hidden="false" name="IQ_EBITDA_HIGH_GUIDANCE" vbProcedure="false">"c4170"</definedName>
    <definedName function="false" hidden="false" name="IQ_EBITDA_INT" vbProcedure="false">"c373"</definedName>
    <definedName function="false" hidden="false" name="IQ_EBITDA_LOW_EST" vbProcedure="false">"c371"</definedName>
    <definedName function="false" hidden="false" name="IQ_EBITDA_LOW_EST_REUT" vbProcedure="false">"c3643"</definedName>
    <definedName function="false" hidden="false" name="IQ_EBITDA_LOW_GUIDANCE" vbProcedure="false">"c4210"</definedName>
    <definedName function="false" hidden="false" name="IQ_EBITDA_MARGIN" vbProcedure="false">"c372"</definedName>
    <definedName function="false" hidden="false" name="IQ_EBITDA_MEDIAN_EST" vbProcedure="false">"c1663"</definedName>
    <definedName function="false" hidden="false" name="IQ_EBITDA_MEDIAN_EST_REUT" vbProcedure="false">"c3641"</definedName>
    <definedName function="false" hidden="false" name="IQ_EBITDA_NUM_EST" vbProcedure="false">"c374"</definedName>
    <definedName function="false" hidden="false" name="IQ_EBITDA_NUM_EST_REUT" vbProcedure="false">"c3644"</definedName>
    <definedName function="false" hidden="false" name="IQ_EBITDA_OVER_TOTAL_IE" vbProcedure="false">"c1371"</definedName>
    <definedName function="false" hidden="false" name="IQ_EBITDA_SBC_ACT_OR_EST" vbProcedure="false">"c4337"</definedName>
    <definedName function="false" hidden="false" name="IQ_EBITDA_SBC_EST" vbProcedure="false">"c4336"</definedName>
    <definedName function="false" hidden="false" name="IQ_EBITDA_SBC_GUIDANCE" vbProcedure="false">"c4338"</definedName>
    <definedName function="false" hidden="false" name="IQ_EBITDA_SBC_HIGH_EST" vbProcedure="false">"c4339"</definedName>
    <definedName function="false" hidden="false" name="IQ_EBITDA_SBC_HIGH_GUIDANCE" vbProcedure="false">"c4194"</definedName>
    <definedName function="false" hidden="false" name="IQ_EBITDA_SBC_LOW_EST" vbProcedure="false">"c4340"</definedName>
    <definedName function="false" hidden="false" name="IQ_EBITDA_SBC_LOW_GUIDANCE" vbProcedure="false">"c4234"</definedName>
    <definedName function="false" hidden="false" name="IQ_EBITDA_SBC_MEDIAN_EST" vbProcedure="false">"c4341"</definedName>
    <definedName function="false" hidden="false" name="IQ_EBITDA_SBC_NUM_EST" vbProcedure="false">"c4342"</definedName>
    <definedName function="false" hidden="false" name="IQ_EBITDA_SBC_STDDEV_EST" vbProcedure="false">"c4343"</definedName>
    <definedName function="false" hidden="false" name="IQ_EBITDA_STDDEV_EST" vbProcedure="false">"c375"</definedName>
    <definedName function="false" hidden="false" name="IQ_EBITDA_STDDEV_EST_REUT" vbProcedure="false">"c3645"</definedName>
    <definedName function="false" hidden="false" name="IQ_EBIT_10YR_ANN_GROWTH" vbProcedure="false">"c353"</definedName>
    <definedName function="false" hidden="false" name="IQ_EBIT_1YR_ANN_GROWTH" vbProcedure="false">"c354"</definedName>
    <definedName function="false" hidden="false" name="IQ_EBIT_2YR_ANN_GROWTH" vbProcedure="false">"c355"</definedName>
    <definedName function="false" hidden="false" name="IQ_EBIT_3YR_ANN_GROWTH" vbProcedure="false">"c356"</definedName>
    <definedName function="false" hidden="false" name="IQ_EBIT_5YR_ANN_GROWTH" vbProcedure="false">"c357"</definedName>
    <definedName function="false" hidden="false" name="IQ_EBIT_7YR_ANN_GROWTH" vbProcedure="false">"c358"</definedName>
    <definedName function="false" hidden="false" name="IQ_EBIT_ACT_OR_EST" vbProcedure="false">"c2219"</definedName>
    <definedName function="false" hidden="false" name="IQ_EBIT_ACT_OR_EST_REUT" vbProcedure="false">"c5465"</definedName>
    <definedName function="false" hidden="false" name="IQ_EBIT_EQ_INC" vbProcedure="false">"c3498"</definedName>
    <definedName function="false" hidden="false" name="IQ_EBIT_EQ_INC_EXCL_SBC" vbProcedure="false">"c3502"</definedName>
    <definedName function="false" hidden="false" name="IQ_EBIT_EST" vbProcedure="false">"c1681"</definedName>
    <definedName function="false" hidden="false" name="IQ_EBIT_EST_REUT" vbProcedure="false">"c5333"</definedName>
    <definedName function="false" hidden="false" name="IQ_EBIT_EXCL_SBC" vbProcedure="false">"c3082"</definedName>
    <definedName function="false" hidden="false" name="IQ_EBIT_GUIDANCE" vbProcedure="false">"c4303"</definedName>
    <definedName function="false" hidden="false" name="IQ_EBIT_GW_ACT_OR_EST" vbProcedure="false">"c4306"</definedName>
    <definedName function="false" hidden="false" name="IQ_EBIT_GW_EST" vbProcedure="false">"c4305"</definedName>
    <definedName function="false" hidden="false" name="IQ_EBIT_GW_GUIDANCE" vbProcedure="false">"c4307"</definedName>
    <definedName function="false" hidden="false" name="IQ_EBIT_GW_HIGH_EST" vbProcedure="false">"c4308"</definedName>
    <definedName function="false" hidden="false" name="IQ_EBIT_GW_HIGH_GUIDANCE" vbProcedure="false">"c4171"</definedName>
    <definedName function="false" hidden="false" name="IQ_EBIT_GW_LOW_EST" vbProcedure="false">"c4309"</definedName>
    <definedName function="false" hidden="false" name="IQ_EBIT_GW_LOW_GUIDANCE" vbProcedure="false">"c4211"</definedName>
    <definedName function="false" hidden="false" name="IQ_EBIT_GW_MEDIAN_EST" vbProcedure="false">"c4310"</definedName>
    <definedName function="false" hidden="false" name="IQ_EBIT_GW_NUM_EST" vbProcedure="false">"c4311"</definedName>
    <definedName function="false" hidden="false" name="IQ_EBIT_GW_STDDEV_EST" vbProcedure="false">"c4312"</definedName>
    <definedName function="false" hidden="false" name="IQ_EBIT_HIGH_EST" vbProcedure="false">"c1683"</definedName>
    <definedName function="false" hidden="false" name="IQ_EBIT_HIGH_EST_REUT" vbProcedure="false">"c5335"</definedName>
    <definedName function="false" hidden="false" name="IQ_EBIT_HIGH_GUIDANCE" vbProcedure="false">"c4172"</definedName>
    <definedName function="false" hidden="false" name="IQ_EBIT_INT" vbProcedure="false">"c360"</definedName>
    <definedName function="false" hidden="false" name="IQ_EBIT_LOW_EST" vbProcedure="false">"c1684"</definedName>
    <definedName function="false" hidden="false" name="IQ_EBIT_LOW_EST_REUT" vbProcedure="false">"c5336"</definedName>
    <definedName function="false" hidden="false" name="IQ_EBIT_LOW_GUIDANCE" vbProcedure="false">"c4212"</definedName>
    <definedName function="false" hidden="false" name="IQ_EBIT_MARGIN" vbProcedure="false">"c359"</definedName>
    <definedName function="false" hidden="false" name="IQ_EBIT_MEDIAN_EST" vbProcedure="false">"c1682"</definedName>
    <definedName function="false" hidden="false" name="IQ_EBIT_MEDIAN_EST_REUT" vbProcedure="false">"c5334"</definedName>
    <definedName function="false" hidden="false" name="IQ_EBIT_NUM_EST" vbProcedure="false">"c1685"</definedName>
    <definedName function="false" hidden="false" name="IQ_EBIT_NUM_EST_REUT" vbProcedure="false">"c5337"</definedName>
    <definedName function="false" hidden="false" name="IQ_EBIT_OVER_IE" vbProcedure="false">"c1369"</definedName>
    <definedName function="false" hidden="false" name="IQ_EBIT_SBC_ACT_OR_EST" vbProcedure="false">"c4316"</definedName>
    <definedName function="false" hidden="false" name="IQ_EBIT_SBC_EST" vbProcedure="false">"c4315"</definedName>
    <definedName function="false" hidden="false" name="IQ_EBIT_SBC_GUIDANCE" vbProcedure="false">"c4317"</definedName>
    <definedName function="false" hidden="false" name="IQ_EBIT_SBC_GW_ACT_OR_EST" vbProcedure="false">"c4320"</definedName>
    <definedName function="false" hidden="false" name="IQ_EBIT_SBC_GW_EST" vbProcedure="false">"c4319"</definedName>
    <definedName function="false" hidden="false" name="IQ_EBIT_SBC_GW_GUIDANCE" vbProcedure="false">"c4321"</definedName>
    <definedName function="false" hidden="false" name="IQ_EBIT_SBC_GW_HIGH_EST" vbProcedure="false">"c4322"</definedName>
    <definedName function="false" hidden="false" name="IQ_EBIT_SBC_GW_HIGH_GUIDANCE" vbProcedure="false">"c4193"</definedName>
    <definedName function="false" hidden="false" name="IQ_EBIT_SBC_GW_LOW_EST" vbProcedure="false">"c4323"</definedName>
    <definedName function="false" hidden="false" name="IQ_EBIT_SBC_GW_LOW_GUIDANCE" vbProcedure="false">"c4233"</definedName>
    <definedName function="false" hidden="false" name="IQ_EBIT_SBC_GW_MEDIAN_EST" vbProcedure="false">"c4324"</definedName>
    <definedName function="false" hidden="false" name="IQ_EBIT_SBC_GW_NUM_EST" vbProcedure="false">"c4325"</definedName>
    <definedName function="false" hidden="false" name="IQ_EBIT_SBC_GW_STDDEV_EST" vbProcedure="false">"c4326"</definedName>
    <definedName function="false" hidden="false" name="IQ_EBIT_SBC_HIGH_EST" vbProcedure="false">"c4328"</definedName>
    <definedName function="false" hidden="false" name="IQ_EBIT_SBC_HIGH_GUIDANCE" vbProcedure="false">"c4192"</definedName>
    <definedName function="false" hidden="false" name="IQ_EBIT_SBC_LOW_EST" vbProcedure="false">"c4329"</definedName>
    <definedName function="false" hidden="false" name="IQ_EBIT_SBC_LOW_GUIDANCE" vbProcedure="false">"c4232"</definedName>
    <definedName function="false" hidden="false" name="IQ_EBIT_SBC_MEDIAN_EST" vbProcedure="false">"c4330"</definedName>
    <definedName function="false" hidden="false" name="IQ_EBIT_SBC_NUM_EST" vbProcedure="false">"c4331"</definedName>
    <definedName function="false" hidden="false" name="IQ_EBIT_SBC_STDDEV_EST" vbProcedure="false">"c4332"</definedName>
    <definedName function="false" hidden="false" name="IQ_EBIT_STDDEV_EST" vbProcedure="false">"c1686"</definedName>
    <definedName function="false" hidden="false" name="IQ_EBIT_STDDEV_EST_REUT" vbProcedure="false">"c5338"</definedName>
    <definedName function="false" hidden="false" name="IQ_EBT" vbProcedure="false">"c376"</definedName>
    <definedName function="false" hidden="false" name="IQ_EBT_BNK" vbProcedure="false">"c377"</definedName>
    <definedName function="false" hidden="false" name="IQ_EBT_BR" vbProcedure="false">"c378"</definedName>
    <definedName function="false" hidden="false" name="IQ_EBT_EXCL" vbProcedure="false">"c379"</definedName>
    <definedName function="false" hidden="false" name="IQ_EBT_EXCL_BNK" vbProcedure="false">"c380"</definedName>
    <definedName function="false" hidden="false" name="IQ_EBT_EXCL_BR" vbProcedure="false">"c381"</definedName>
    <definedName function="false" hidden="false" name="IQ_EBT_EXCL_FIN" vbProcedure="false">"c382"</definedName>
    <definedName function="false" hidden="false" name="IQ_EBT_EXCL_INS" vbProcedure="false">"c383"</definedName>
    <definedName function="false" hidden="false" name="IQ_EBT_EXCL_MARGIN" vbProcedure="false">"c1462"</definedName>
    <definedName function="false" hidden="false" name="IQ_EBT_EXCL_REIT" vbProcedure="false">"c384"</definedName>
    <definedName function="false" hidden="false" name="IQ_EBT_EXCL_UTI" vbProcedure="false">"c385"</definedName>
    <definedName function="false" hidden="false" name="IQ_EBT_FIN" vbProcedure="false">"c386"</definedName>
    <definedName function="false" hidden="false" name="IQ_EBT_GAAP_GUIDANCE" vbProcedure="false">"c4345"</definedName>
    <definedName function="false" hidden="false" name="IQ_EBT_GAAP_HIGH_GUIDANCE" vbProcedure="false">"c4174"</definedName>
    <definedName function="false" hidden="false" name="IQ_EBT_GAAP_LOW_GUIDANCE" vbProcedure="false">"c4214"</definedName>
    <definedName function="false" hidden="false" name="IQ_EBT_GUIDANCE" vbProcedure="false">"c4346"</definedName>
    <definedName function="false" hidden="false" name="IQ_EBT_GW_GUIDANCE" vbProcedure="false">"c4347"</definedName>
    <definedName function="false" hidden="false" name="IQ_EBT_GW_HIGH_GUIDANCE" vbProcedure="false">"c4175"</definedName>
    <definedName function="false" hidden="false" name="IQ_EBT_GW_LOW_GUIDANCE" vbProcedure="false">"c4215"</definedName>
    <definedName function="false" hidden="false" name="IQ_EBT_HIGH_GUIDANCE" vbProcedure="false">"c4173"</definedName>
    <definedName function="false" hidden="false" name="IQ_EBT_INCL_MARGIN" vbProcedure="false">"c387"</definedName>
    <definedName function="false" hidden="false" name="IQ_EBT_INS" vbProcedure="false">"c388"</definedName>
    <definedName function="false" hidden="false" name="IQ_EBT_LOW_GUIDANCE" vbProcedure="false">"c4213"</definedName>
    <definedName function="false" hidden="false" name="IQ_EBT_REIT" vbProcedure="false">"c389"</definedName>
    <definedName function="false" hidden="false" name="IQ_EBT_SBC_ACT_OR_EST" vbProcedure="false">"c4350"</definedName>
    <definedName function="false" hidden="false" name="IQ_EBT_SBC_EST" vbProcedure="false">"c4349"</definedName>
    <definedName function="false" hidden="false" name="IQ_EBT_SBC_GUIDANCE" vbProcedure="false">"c4351"</definedName>
    <definedName function="false" hidden="false" name="IQ_EBT_SBC_GW_ACT_OR_EST" vbProcedure="false">"c4354"</definedName>
    <definedName function="false" hidden="false" name="IQ_EBT_SBC_GW_EST" vbProcedure="false">"c4353"</definedName>
    <definedName function="false" hidden="false" name="IQ_EBT_SBC_GW_GUIDANCE" vbProcedure="false">"c4355"</definedName>
    <definedName function="false" hidden="false" name="IQ_EBT_SBC_GW_HIGH_EST" vbProcedure="false">"c4356"</definedName>
    <definedName function="false" hidden="false" name="IQ_EBT_SBC_GW_HIGH_GUIDANCE" vbProcedure="false">"c4191"</definedName>
    <definedName function="false" hidden="false" name="IQ_EBT_SBC_GW_LOW_EST" vbProcedure="false">"c4357"</definedName>
    <definedName function="false" hidden="false" name="IQ_EBT_SBC_GW_LOW_GUIDANCE" vbProcedure="false">"c4231"</definedName>
    <definedName function="false" hidden="false" name="IQ_EBT_SBC_GW_MEDIAN_EST" vbProcedure="false">"c4358"</definedName>
    <definedName function="false" hidden="false" name="IQ_EBT_SBC_GW_NUM_EST" vbProcedure="false">"c4359"</definedName>
    <definedName function="false" hidden="false" name="IQ_EBT_SBC_GW_STDDEV_EST" vbProcedure="false">"c4360"</definedName>
    <definedName function="false" hidden="false" name="IQ_EBT_SBC_HIGH_EST" vbProcedure="false">"c4362"</definedName>
    <definedName function="false" hidden="false" name="IQ_EBT_SBC_HIGH_GUIDANCE" vbProcedure="false">"c4190"</definedName>
    <definedName function="false" hidden="false" name="IQ_EBT_SBC_LOW_EST" vbProcedure="false">"c4363"</definedName>
    <definedName function="false" hidden="false" name="IQ_EBT_SBC_LOW_GUIDANCE" vbProcedure="false">"c4230"</definedName>
    <definedName function="false" hidden="false" name="IQ_EBT_SBC_MEDIAN_EST" vbProcedure="false">"c4364"</definedName>
    <definedName function="false" hidden="false" name="IQ_EBT_SBC_NUM_EST" vbProcedure="false">"c4365"</definedName>
    <definedName function="false" hidden="false" name="IQ_EBT_SBC_STDDEV_EST" vbProcedure="false">"c4366"</definedName>
    <definedName function="false" hidden="false" name="IQ_EBT_UTI" vbProcedure="false">"c390"</definedName>
    <definedName function="false" hidden="false" name="IQ_EFFECT_SPECIAL_CHARGE" vbProcedure="false">"c1595"</definedName>
    <definedName function="false" hidden="false" name="IQ_EFFECT_TAX_RATE" vbProcedure="false">"c1899"</definedName>
    <definedName function="false" hidden="false" name="IQ_EFFICIENCY_RATIO" vbProcedure="false">"c391"</definedName>
    <definedName function="false" hidden="false" name="IQ_EMPLOYEES" vbProcedure="false">"c392"</definedName>
    <definedName function="false" hidden="false" name="IQ_ENTERPRISE_VALUE" vbProcedure="false">"c1348"</definedName>
    <definedName function="false" hidden="false" name="IQ_EPS_10YR_ANN_GROWTH" vbProcedure="false">"c393"</definedName>
    <definedName function="false" hidden="false" name="IQ_EPS_1YR_ANN_GROWTH" vbProcedure="false">"c394"</definedName>
    <definedName function="false" hidden="false" name="IQ_EPS_2YR_ANN_GROWTH" vbProcedure="false">"c395"</definedName>
    <definedName function="false" hidden="false" name="IQ_EPS_3YR_ANN_GROWTH" vbProcedure="false">"c396"</definedName>
    <definedName function="false" hidden="false" name="IQ_EPS_5YR_ANN_GROWTH" vbProcedure="false">"c397"</definedName>
    <definedName function="false" hidden="false" name="IQ_EPS_7YR_ANN_GROWTH" vbProcedure="false">"c398"</definedName>
    <definedName function="false" hidden="false" name="IQ_EPS_ACT_OR_EST" vbProcedure="false">"c2213"</definedName>
    <definedName function="false" hidden="false" name="IQ_EPS_ACT_OR_EST_REUT" vbProcedure="false">"c5460"</definedName>
    <definedName function="false" hidden="false" name="IQ_EPS_EST" vbProcedure="false">"c399"</definedName>
    <definedName function="false" hidden="false" name="IQ_EPS_EST_BOTTOM_UP" vbProcedure="false">"c5489"</definedName>
    <definedName function="false" hidden="false" name="IQ_EPS_EST_BOTTOM_UP_REUT" vbProcedure="false">"c5497"</definedName>
    <definedName function="false" hidden="false" name="IQ_EPS_EST_REUT" vbProcedure="false">"c5453"</definedName>
    <definedName function="false" hidden="false" name="IQ_EPS_EXCL_GUIDANCE" vbProcedure="false">"c4368"</definedName>
    <definedName function="false" hidden="false" name="IQ_EPS_EXCL_HIGH_GUIDANCE" vbProcedure="false">"c4369"</definedName>
    <definedName function="false" hidden="false" name="IQ_EPS_EXCL_LOW_GUIDANCE" vbProcedure="false">"c4204"</definedName>
    <definedName function="false" hidden="false" name="IQ_EPS_GAAP_GUIDANCE" vbProcedure="false">"c4370"</definedName>
    <definedName function="false" hidden="false" name="IQ_EPS_GAAP_HIGH_GUIDANCE" vbProcedure="false">"c4371"</definedName>
    <definedName function="false" hidden="false" name="IQ_EPS_GAAP_LOW_GUIDANCE" vbProcedure="false">"c4205"</definedName>
    <definedName function="false" hidden="false" name="IQ_EPS_GW_ACT_OR_EST" vbProcedure="false">"c2223"</definedName>
    <definedName function="false" hidden="false" name="IQ_EPS_GW_ACT_OR_EST_REUT" vbProcedure="false">"c5469"</definedName>
    <definedName function="false" hidden="false" name="IQ_EPS_GW_EST" vbProcedure="false">"c1737"</definedName>
    <definedName function="false" hidden="false" name="IQ_EPS_GW_EST_BOTTOM_UP" vbProcedure="false">"c5491"</definedName>
    <definedName function="false" hidden="false" name="IQ_EPS_GW_EST_BOTTOM_UP_REUT" vbProcedure="false">"c5499"</definedName>
    <definedName function="false" hidden="false" name="IQ_EPS_GW_EST_REUT" vbProcedure="false">"c5389"</definedName>
    <definedName function="false" hidden="false" name="IQ_EPS_GW_GUIDANCE" vbProcedure="false">"c4372"</definedName>
    <definedName function="false" hidden="false" name="IQ_EPS_GW_HIGH_EST" vbProcedure="false">"c1739"</definedName>
    <definedName function="false" hidden="false" name="IQ_EPS_GW_HIGH_EST_REUT" vbProcedure="false">"c5391"</definedName>
    <definedName function="false" hidden="false" name="IQ_EPS_GW_HIGH_GUIDANCE" vbProcedure="false">"c4373"</definedName>
    <definedName function="false" hidden="false" name="IQ_EPS_GW_LOW_EST" vbProcedure="false">"c1740"</definedName>
    <definedName function="false" hidden="false" name="IQ_EPS_GW_LOW_EST_REUT" vbProcedure="false">"c5392"</definedName>
    <definedName function="false" hidden="false" name="IQ_EPS_GW_LOW_GUIDANCE" vbProcedure="false">"c4206"</definedName>
    <definedName function="false" hidden="false" name="IQ_EPS_GW_MEDIAN_EST" vbProcedure="false">"c1738"</definedName>
    <definedName function="false" hidden="false" name="IQ_EPS_GW_MEDIAN_EST_REUT" vbProcedure="false">"c5390"</definedName>
    <definedName function="false" hidden="false" name="IQ_EPS_GW_NUM_EST" vbProcedure="false">"c1741"</definedName>
    <definedName function="false" hidden="false" name="IQ_EPS_GW_NUM_EST_REUT" vbProcedure="false">"c5393"</definedName>
    <definedName function="false" hidden="false" name="IQ_EPS_GW_STDDEV_EST" vbProcedure="false">"c1742"</definedName>
    <definedName function="false" hidden="false" name="IQ_EPS_GW_STDDEV_EST_REUT" vbProcedure="false">"c5394"</definedName>
    <definedName function="false" hidden="false" name="IQ_EPS_HIGH_EST" vbProcedure="false">"c400"</definedName>
    <definedName function="false" hidden="false" name="IQ_EPS_HIGH_EST_REUT" vbProcedure="false">"c5454"</definedName>
    <definedName function="false" hidden="false" name="IQ_EPS_LOW_EST" vbProcedure="false">"c401"</definedName>
    <definedName function="false" hidden="false" name="IQ_EPS_LOW_EST_REUT" vbProcedure="false">"c5455"</definedName>
    <definedName function="false" hidden="false" name="IQ_EPS_MEDIAN_EST" vbProcedure="false">"c1661"</definedName>
    <definedName function="false" hidden="false" name="IQ_EPS_MEDIAN_EST_REUT" vbProcedure="false">"c5456"</definedName>
    <definedName function="false" hidden="false" name="IQ_EPS_NORM" vbProcedure="false">"c1902"</definedName>
    <definedName function="false" hidden="false" name="IQ_EPS_NORM_EST" vbProcedure="false">"c2226"</definedName>
    <definedName function="false" hidden="false" name="IQ_EPS_NORM_EST_BOTTOM_UP" vbProcedure="false">"c5490"</definedName>
    <definedName function="false" hidden="false" name="IQ_EPS_NORM_EST_BOTTOM_UP_REUT" vbProcedure="false">"c5498"</definedName>
    <definedName function="false" hidden="false" name="IQ_EPS_NORM_EST_REUT" vbProcedure="false">"c5326"</definedName>
    <definedName function="false" hidden="false" name="IQ_EPS_NORM_HIGH_EST" vbProcedure="false">"c2228"</definedName>
    <definedName function="false" hidden="false" name="IQ_EPS_NORM_HIGH_EST_REUT" vbProcedure="false">"c5328"</definedName>
    <definedName function="false" hidden="false" name="IQ_EPS_NORM_LOW_EST" vbProcedure="false">"c2229"</definedName>
    <definedName function="false" hidden="false" name="IQ_EPS_NORM_LOW_EST_REUT" vbProcedure="false">"c5329"</definedName>
    <definedName function="false" hidden="false" name="IQ_EPS_NORM_MEDIAN_EST" vbProcedure="false">"c2227"</definedName>
    <definedName function="false" hidden="false" name="IQ_EPS_NORM_MEDIAN_EST_REUT" vbProcedure="false">"c5327"</definedName>
    <definedName function="false" hidden="false" name="IQ_EPS_NORM_NUM_EST" vbProcedure="false">"c2230"</definedName>
    <definedName function="false" hidden="false" name="IQ_EPS_NORM_NUM_EST_REUT" vbProcedure="false">"c5330"</definedName>
    <definedName function="false" hidden="false" name="IQ_EPS_NORM_STDDEV_EST" vbProcedure="false">"c2231"</definedName>
    <definedName function="false" hidden="false" name="IQ_EPS_NORM_STDDEV_EST_REUT" vbProcedure="false">"c5331"</definedName>
    <definedName function="false" hidden="false" name="IQ_EPS_NUM_EST" vbProcedure="false">"c402"</definedName>
    <definedName function="false" hidden="false" name="IQ_EPS_NUM_EST_REUT" vbProcedure="false">"c5451"</definedName>
    <definedName function="false" hidden="false" name="IQ_EPS_REPORTED_EST" vbProcedure="false">"c1744"</definedName>
    <definedName function="false" hidden="false" name="IQ_EPS_REPORTED_EST_BOTTOM_UP" vbProcedure="false">"c5492"</definedName>
    <definedName function="false" hidden="false" name="IQ_EPS_REPORTED_EST_BOTTOM_UP_REUT" vbProcedure="false">"c5500"</definedName>
    <definedName function="false" hidden="false" name="IQ_EPS_REPORTED_EST_REUT" vbProcedure="false">"c5396"</definedName>
    <definedName function="false" hidden="false" name="IQ_EPS_REPORTED_HIGH_EST" vbProcedure="false">"c1746"</definedName>
    <definedName function="false" hidden="false" name="IQ_EPS_REPORTED_HIGH_EST_REUT" vbProcedure="false">"c5398"</definedName>
    <definedName function="false" hidden="false" name="IQ_EPS_REPORTED_LOW_EST" vbProcedure="false">"c1747"</definedName>
    <definedName function="false" hidden="false" name="IQ_EPS_REPORTED_LOW_EST_REUT" vbProcedure="false">"c5399"</definedName>
    <definedName function="false" hidden="false" name="IQ_EPS_REPORTED_MEDIAN_EST" vbProcedure="false">"c1745"</definedName>
    <definedName function="false" hidden="false" name="IQ_EPS_REPORTED_MEDIAN_EST_REUT" vbProcedure="false">"c5397"</definedName>
    <definedName function="false" hidden="false" name="IQ_EPS_REPORTED_NUM_EST" vbProcedure="false">"c1748"</definedName>
    <definedName function="false" hidden="false" name="IQ_EPS_REPORTED_NUM_EST_REUT" vbProcedure="false">"c5400"</definedName>
    <definedName function="false" hidden="false" name="IQ_EPS_REPORTED_STDDEV_EST" vbProcedure="false">"c1749"</definedName>
    <definedName function="false" hidden="false" name="IQ_EPS_REPORTED_STDDEV_EST_REUT" vbProcedure="false">"c5401"</definedName>
    <definedName function="false" hidden="false" name="IQ_EPS_REPORT_ACT_OR_EST" vbProcedure="false">"c2224"</definedName>
    <definedName function="false" hidden="false" name="IQ_EPS_REPORT_ACT_OR_EST_REUT" vbProcedure="false">"c5470"</definedName>
    <definedName function="false" hidden="false" name="IQ_EPS_SBC_ACT_OR_EST" vbProcedure="false">"c4376"</definedName>
    <definedName function="false" hidden="false" name="IQ_EPS_SBC_EST" vbProcedure="false">"c4375"</definedName>
    <definedName function="false" hidden="false" name="IQ_EPS_SBC_GUIDANCE" vbProcedure="false">"c4377"</definedName>
    <definedName function="false" hidden="false" name="IQ_EPS_SBC_GW_ACT_OR_EST" vbProcedure="false">"c4380"</definedName>
    <definedName function="false" hidden="false" name="IQ_EPS_SBC_GW_EST" vbProcedure="false">"c4379"</definedName>
    <definedName function="false" hidden="false" name="IQ_EPS_SBC_GW_GUIDANCE" vbProcedure="false">"c4381"</definedName>
    <definedName function="false" hidden="false" name="IQ_EPS_SBC_GW_HIGH_EST" vbProcedure="false">"c4382"</definedName>
    <definedName function="false" hidden="false" name="IQ_EPS_SBC_GW_HIGH_GUIDANCE" vbProcedure="false">"c4189"</definedName>
    <definedName function="false" hidden="false" name="IQ_EPS_SBC_GW_LOW_EST" vbProcedure="false">"c4383"</definedName>
    <definedName function="false" hidden="false" name="IQ_EPS_SBC_GW_LOW_GUIDANCE" vbProcedure="false">"c4229"</definedName>
    <definedName function="false" hidden="false" name="IQ_EPS_SBC_GW_MEDIAN_EST" vbProcedure="false">"c4384"</definedName>
    <definedName function="false" hidden="false" name="IQ_EPS_SBC_GW_NUM_EST" vbProcedure="false">"c4385"</definedName>
    <definedName function="false" hidden="false" name="IQ_EPS_SBC_GW_STDDEV_EST" vbProcedure="false">"c4386"</definedName>
    <definedName function="false" hidden="false" name="IQ_EPS_SBC_HIGH_EST" vbProcedure="false">"c4388"</definedName>
    <definedName function="false" hidden="false" name="IQ_EPS_SBC_HIGH_GUIDANCE" vbProcedure="false">"c4188"</definedName>
    <definedName function="false" hidden="false" name="IQ_EPS_SBC_LOW_EST" vbProcedure="false">"c4389"</definedName>
    <definedName function="false" hidden="false" name="IQ_EPS_SBC_LOW_GUIDANCE" vbProcedure="false">"c4228"</definedName>
    <definedName function="false" hidden="false" name="IQ_EPS_SBC_MEDIAN_EST" vbProcedure="false">"c4390"</definedName>
    <definedName function="false" hidden="false" name="IQ_EPS_SBC_NUM_EST" vbProcedure="false">"c4391"</definedName>
    <definedName function="false" hidden="false" name="IQ_EPS_SBC_STDDEV_EST" vbProcedure="false">"c4392"</definedName>
    <definedName function="false" hidden="false" name="IQ_EPS_STDDEV_EST" vbProcedure="false">"c403"</definedName>
    <definedName function="false" hidden="false" name="IQ_EPS_STDDEV_EST_REUT" vbProcedure="false">"c5452"</definedName>
    <definedName function="false" hidden="false" name="IQ_EQUITY_AFFIL" vbProcedure="false">"c1451"</definedName>
    <definedName function="false" hidden="false" name="IQ_EQUITY_METHOD" vbProcedure="false">"c404"</definedName>
    <definedName function="false" hidden="false" name="IQ_EQV_OVER_BV" vbProcedure="false">"c1596"</definedName>
    <definedName function="false" hidden="false" name="IQ_EQV_OVER_LTM_PRETAX_INC" vbProcedure="false">"c1390"</definedName>
    <definedName function="false" hidden="false" name="IQ_ESOP_DEBT" vbProcedure="false">"c1597"</definedName>
    <definedName function="false" hidden="false" name="IQ_EST_ACT_BV" vbProcedure="false">"c5630"</definedName>
    <definedName function="false" hidden="false" name="IQ_EST_ACT_BV_SHARE" vbProcedure="false">"c3549"</definedName>
    <definedName function="false" hidden="false" name="IQ_EST_ACT_BV_SHARE_REUT" vbProcedure="false">"c5445"</definedName>
    <definedName function="false" hidden="false" name="IQ_EST_ACT_CAPEX" vbProcedure="false">"c3546"</definedName>
    <definedName function="false" hidden="false" name="IQ_EST_ACT_CAPEX_REUT" vbProcedure="false">"c3975"</definedName>
    <definedName function="false" hidden="false" name="IQ_EST_ACT_CASH_EPS" vbProcedure="false">"c5637"</definedName>
    <definedName function="false" hidden="false" name="IQ_EST_ACT_CASH_FLOW" vbProcedure="false">"c4394"</definedName>
    <definedName function="false" hidden="false" name="IQ_EST_ACT_CASH_OPER" vbProcedure="false">"c4395"</definedName>
    <definedName function="false" hidden="false" name="IQ_EST_ACT_CFPS" vbProcedure="false">"c1673"</definedName>
    <definedName function="false" hidden="false" name="IQ_EST_ACT_CFPS_REUT" vbProcedure="false">"c3850"</definedName>
    <definedName function="false" hidden="false" name="IQ_EST_ACT_DISTRIBUTABLE_CASH" vbProcedure="false">"c4396"</definedName>
    <definedName function="false" hidden="false" name="IQ_EST_ACT_DISTRIBUTABLE_CASH_SHARE" vbProcedure="false">"c4397"</definedName>
    <definedName function="false" hidden="false" name="IQ_EST_ACT_DPS" vbProcedure="false">"c1680"</definedName>
    <definedName function="false" hidden="false" name="IQ_EST_ACT_DPS_REUT" vbProcedure="false">"c3857"</definedName>
    <definedName function="false" hidden="false" name="IQ_EST_ACT_EBIT" vbProcedure="false">"c1687"</definedName>
    <definedName function="false" hidden="false" name="IQ_EST_ACT_EBITDA" vbProcedure="false">"c1664"</definedName>
    <definedName function="false" hidden="false" name="IQ_EST_ACT_EBITDA_REUT" vbProcedure="false">"c3836"</definedName>
    <definedName function="false" hidden="false" name="IQ_EST_ACT_EBITDA_SBC" vbProcedure="false">"c4401"</definedName>
    <definedName function="false" hidden="false" name="IQ_EST_ACT_EBIT_GW" vbProcedure="false">"c4398"</definedName>
    <definedName function="false" hidden="false" name="IQ_EST_ACT_EBIT_REUT" vbProcedure="false">"c5339"</definedName>
    <definedName function="false" hidden="false" name="IQ_EST_ACT_EBIT_SBC" vbProcedure="false">"c4399"</definedName>
    <definedName function="false" hidden="false" name="IQ_EST_ACT_EBIT_SBC_GW" vbProcedure="false">"c4400"</definedName>
    <definedName function="false" hidden="false" name="IQ_EST_ACT_EBT_SBC" vbProcedure="false">"c4402"</definedName>
    <definedName function="false" hidden="false" name="IQ_EST_ACT_EBT_SBC_GW" vbProcedure="false">"c4403"</definedName>
    <definedName function="false" hidden="false" name="IQ_EST_ACT_EPS" vbProcedure="false">"c1648"</definedName>
    <definedName function="false" hidden="false" name="IQ_EST_ACT_EPS_GW" vbProcedure="false">"c1743"</definedName>
    <definedName function="false" hidden="false" name="IQ_EST_ACT_EPS_GW_REUT" vbProcedure="false">"c5395"</definedName>
    <definedName function="false" hidden="false" name="IQ_EST_ACT_EPS_NORM" vbProcedure="false">"c2232"</definedName>
    <definedName function="false" hidden="false" name="IQ_EST_ACT_EPS_NORM_REUT" vbProcedure="false">"c5332"</definedName>
    <definedName function="false" hidden="false" name="IQ_EST_ACT_EPS_REPORTED" vbProcedure="false">"c1750"</definedName>
    <definedName function="false" hidden="false" name="IQ_EST_ACT_EPS_REPORTED_REUT" vbProcedure="false">"c5402"</definedName>
    <definedName function="false" hidden="false" name="IQ_EST_ACT_EPS_REUT" vbProcedure="false">"c5457"</definedName>
    <definedName function="false" hidden="false" name="IQ_EST_ACT_EPS_SBC" vbProcedure="false">"c4404"</definedName>
    <definedName function="false" hidden="false" name="IQ_EST_ACT_EPS_SBC_GW" vbProcedure="false">"c4405"</definedName>
    <definedName function="false" hidden="false" name="IQ_EST_ACT_FFO" vbProcedure="false">"c1666"</definedName>
    <definedName function="false" hidden="false" name="IQ_EST_ACT_FFO_ADJ" vbProcedure="false">"c4406"</definedName>
    <definedName function="false" hidden="false" name="IQ_EST_ACT_FFO_REUT" vbProcedure="false">"c3843"</definedName>
    <definedName function="false" hidden="false" name="IQ_EST_ACT_FFO_SHARE" vbProcedure="false">"c4407"</definedName>
    <definedName function="false" hidden="false" name="IQ_EST_ACT_GROSS_MARGIN" vbProcedure="false">"c5553"</definedName>
    <definedName function="false" hidden="false" name="IQ_EST_ACT_MAINT_CAPEX" vbProcedure="false">"c4408"</definedName>
    <definedName function="false" hidden="false" name="IQ_EST_ACT_NAV" vbProcedure="false">"c1757"</definedName>
    <definedName function="false" hidden="false" name="IQ_EST_ACT_NAV_SHARE" vbProcedure="false">"c5608"</definedName>
    <definedName function="false" hidden="false" name="IQ_EST_ACT_NAV_SHARE_REUT" vbProcedure="false">"c5616"</definedName>
    <definedName function="false" hidden="false" name="IQ_EST_ACT_NET_DEBT" vbProcedure="false">"c3545"</definedName>
    <definedName function="false" hidden="false" name="IQ_EST_ACT_NET_DEBT_REUT" vbProcedure="false">"c5446"</definedName>
    <definedName function="false" hidden="false" name="IQ_EST_ACT_NI" vbProcedure="false">"c1722"</definedName>
    <definedName function="false" hidden="false" name="IQ_EST_ACT_NI_GW" vbProcedure="false">"c1729"</definedName>
    <definedName function="false" hidden="false" name="IQ_EST_ACT_NI_GW_REUT" vbProcedure="false">"c5381"</definedName>
    <definedName function="false" hidden="false" name="IQ_EST_ACT_NI_REPORTED" vbProcedure="false">"c1736"</definedName>
    <definedName function="false" hidden="false" name="IQ_EST_ACT_NI_REPORTED_REUT" vbProcedure="false">"c5388"</definedName>
    <definedName function="false" hidden="false" name="IQ_EST_ACT_NI_REUT" vbProcedure="false">"c5374"</definedName>
    <definedName function="false" hidden="false" name="IQ_EST_ACT_NI_SBC" vbProcedure="false">"c4409"</definedName>
    <definedName function="false" hidden="false" name="IQ_EST_ACT_NI_SBC_GW" vbProcedure="false">"c4410"</definedName>
    <definedName function="false" hidden="false" name="IQ_EST_ACT_OPER_INC" vbProcedure="false">"c1694"</definedName>
    <definedName function="false" hidden="false" name="IQ_EST_ACT_OPER_INC_REUT" vbProcedure="false">"c5346"</definedName>
    <definedName function="false" hidden="false" name="IQ_EST_ACT_PRETAX_GW_INC" vbProcedure="false">"c1708"</definedName>
    <definedName function="false" hidden="false" name="IQ_EST_ACT_PRETAX_GW_INC_REUT" vbProcedure="false">"c5360"</definedName>
    <definedName function="false" hidden="false" name="IQ_EST_ACT_PRETAX_INC" vbProcedure="false">"c1701"</definedName>
    <definedName function="false" hidden="false" name="IQ_EST_ACT_PRETAX_INC_REUT" vbProcedure="false">"c5353"</definedName>
    <definedName function="false" hidden="false" name="IQ_EST_ACT_PRETAX_REPORT_INC" vbProcedure="false">"c1715"</definedName>
    <definedName function="false" hidden="false" name="IQ_EST_ACT_PRETAX_REPORT_INC_REUT" vbProcedure="false">"c5367"</definedName>
    <definedName function="false" hidden="false" name="IQ_EST_ACT_RECURRING_PROFIT" vbProcedure="false">"c4411"</definedName>
    <definedName function="false" hidden="false" name="IQ_EST_ACT_RECURRING_PROFIT_SHARE" vbProcedure="false">"c4412"</definedName>
    <definedName function="false" hidden="false" name="IQ_EST_ACT_RETURN_ASSETS" vbProcedure="false">"c3547"</definedName>
    <definedName function="false" hidden="false" name="IQ_EST_ACT_RETURN_ASSETS_REUT" vbProcedure="false">"c3996"</definedName>
    <definedName function="false" hidden="false" name="IQ_EST_ACT_RETURN_EQUITY" vbProcedure="false">"c3548"</definedName>
    <definedName function="false" hidden="false" name="IQ_EST_ACT_RETURN_EQUITY_REUT" vbProcedure="false">"c3989"</definedName>
    <definedName function="false" hidden="false" name="IQ_EST_ACT_REV" vbProcedure="false">"c2113"</definedName>
    <definedName function="false" hidden="false" name="IQ_EST_ACT_REV_REUT" vbProcedure="false">"c3835"</definedName>
    <definedName function="false" hidden="false" name="IQ_EST_BV_SHARE_DIFF" vbProcedure="false">"c4147"</definedName>
    <definedName function="false" hidden="false" name="IQ_EST_BV_SHARE_SURPRISE_PERCENT" vbProcedure="false">"c4148"</definedName>
    <definedName function="false" hidden="false" name="IQ_EST_CAPEX_DIFF" vbProcedure="false">"c4149"</definedName>
    <definedName function="false" hidden="false" name="IQ_EST_CAPEX_GROWTH_1YR" vbProcedure="false">"c3588"</definedName>
    <definedName function="false" hidden="false" name="IQ_EST_CAPEX_GROWTH_1YR_REUT" vbProcedure="false">"c5447"</definedName>
    <definedName function="false" hidden="false" name="IQ_EST_CAPEX_GROWTH_2YR" vbProcedure="false">"c3589"</definedName>
    <definedName function="false" hidden="false" name="IQ_EST_CAPEX_GROWTH_2YR_REUT" vbProcedure="false">"c5448"</definedName>
    <definedName function="false" hidden="false" name="IQ_EST_CAPEX_GROWTH_Q_1YR" vbProcedure="false">"c3590"</definedName>
    <definedName function="false" hidden="false" name="IQ_EST_CAPEX_GROWTH_Q_1YR_REUT" vbProcedure="false">"c5449"</definedName>
    <definedName function="false" hidden="false" name="IQ_EST_CAPEX_SEQ_GROWTH_Q" vbProcedure="false">"c3591"</definedName>
    <definedName function="false" hidden="false" name="IQ_EST_CAPEX_SEQ_GROWTH_Q_REUT" vbProcedure="false">"c5450"</definedName>
    <definedName function="false" hidden="false" name="IQ_EST_CAPEX_SURPRISE_PERCENT" vbProcedure="false">"c4151"</definedName>
    <definedName function="false" hidden="false" name="IQ_EST_CASH_FLOW_DIFF" vbProcedure="false">"c4152"</definedName>
    <definedName function="false" hidden="false" name="IQ_EST_CASH_FLOW_SURPRISE_PERCENT" vbProcedure="false">"c4161"</definedName>
    <definedName function="false" hidden="false" name="IQ_EST_CASH_OPER_DIFF" vbProcedure="false">"c4162"</definedName>
    <definedName function="false" hidden="false" name="IQ_EST_CASH_OPER_SURPRISE_PERCENT" vbProcedure="false">"c4248"</definedName>
    <definedName function="false" hidden="false" name="IQ_EST_CFPS_DIFF" vbProcedure="false">"c1871"</definedName>
    <definedName function="false" hidden="false" name="IQ_EST_CFPS_DIFF_REUT" vbProcedure="false">"c3892"</definedName>
    <definedName function="false" hidden="false" name="IQ_EST_CFPS_GROWTH_1YR" vbProcedure="false">"c1774"</definedName>
    <definedName function="false" hidden="false" name="IQ_EST_CFPS_GROWTH_1YR_REUT" vbProcedure="false">"c3878"</definedName>
    <definedName function="false" hidden="false" name="IQ_EST_CFPS_GROWTH_2YR" vbProcedure="false">"c1775"</definedName>
    <definedName function="false" hidden="false" name="IQ_EST_CFPS_GROWTH_2YR_REUT" vbProcedure="false">"c3879"</definedName>
    <definedName function="false" hidden="false" name="IQ_EST_CFPS_GROWTH_Q_1YR" vbProcedure="false">"c1776"</definedName>
    <definedName function="false" hidden="false" name="IQ_EST_CFPS_GROWTH_Q_1YR_REUT" vbProcedure="false">"c3880"</definedName>
    <definedName function="false" hidden="false" name="IQ_EST_CFPS_SEQ_GROWTH_Q" vbProcedure="false">"c1777"</definedName>
    <definedName function="false" hidden="false" name="IQ_EST_CFPS_SEQ_GROWTH_Q_REUT" vbProcedure="false">"c3881"</definedName>
    <definedName function="false" hidden="false" name="IQ_EST_CFPS_SURPRISE_PERCENT" vbProcedure="false">"c1872"</definedName>
    <definedName function="false" hidden="false" name="IQ_EST_CFPS_SURPRISE_PERCENT_REUT" vbProcedure="false">"c3893"</definedName>
    <definedName function="false" hidden="false" name="IQ_EST_CURRENCY" vbProcedure="false">"c2140"</definedName>
    <definedName function="false" hidden="false" name="IQ_EST_CURRENCY_REUT" vbProcedure="false">"c5437"</definedName>
    <definedName function="false" hidden="false" name="IQ_EST_DATE" vbProcedure="false">"c1634"</definedName>
    <definedName function="false" hidden="false" name="IQ_EST_DATE_REUT" vbProcedure="false">"c5438"</definedName>
    <definedName function="false" hidden="false" name="IQ_EST_DISTRIBUTABLE_CASH_DIFF" vbProcedure="false">"c4276"</definedName>
    <definedName function="false" hidden="false" name="IQ_EST_DISTRIBUTABLE_CASH_GROWTH_1YR" vbProcedure="false">"c4413"</definedName>
    <definedName function="false" hidden="false" name="IQ_EST_DISTRIBUTABLE_CASH_GROWTH_2YR" vbProcedure="false">"c4414"</definedName>
    <definedName function="false" hidden="false" name="IQ_EST_DISTRIBUTABLE_CASH_GROWTH_Q_1YR" vbProcedure="false">"c4415"</definedName>
    <definedName function="false" hidden="false" name="IQ_EST_DISTRIBUTABLE_CASH_SEQ_GROWTH_Q" vbProcedure="false">"c4416"</definedName>
    <definedName function="false" hidden="false" name="IQ_EST_DISTRIBUTABLE_CASH_SHARE_DIFF" vbProcedure="false">"c4284"</definedName>
    <definedName function="false" hidden="false" name="IQ_EST_DISTRIBUTABLE_CASH_SHARE_GROWTH_1YR" vbProcedure="false">"c4417"</definedName>
    <definedName function="false" hidden="false" name="IQ_EST_DISTRIBUTABLE_CASH_SHARE_GROWTH_2YR" vbProcedure="false">"c4418"</definedName>
    <definedName function="false" hidden="false" name="IQ_EST_DISTRIBUTABLE_CASH_SHARE_GROWTH_Q_1YR" vbProcedure="false">"c4419"</definedName>
    <definedName function="false" hidden="false" name="IQ_EST_DISTRIBUTABLE_CASH_SHARE_SEQ_GROWTH_Q" vbProcedure="false">"c4420"</definedName>
    <definedName function="false" hidden="false" name="IQ_EST_DISTRIBUTABLE_CASH_SHARE_SURPRISE_PERCENT" vbProcedure="false">"c4293"</definedName>
    <definedName function="false" hidden="false" name="IQ_EST_DISTRIBUTABLE_CASH_SURPRISE_PERCENT" vbProcedure="false">"c4295"</definedName>
    <definedName function="false" hidden="false" name="IQ_EST_DPS_DIFF" vbProcedure="false">"c1873"</definedName>
    <definedName function="false" hidden="false" name="IQ_EST_DPS_DIFF_REUT" vbProcedure="false">"c3894"</definedName>
    <definedName function="false" hidden="false" name="IQ_EST_DPS_GROWTH_1YR" vbProcedure="false">"c1778"</definedName>
    <definedName function="false" hidden="false" name="IQ_EST_DPS_GROWTH_1YR_REUT" vbProcedure="false">"c3882"</definedName>
    <definedName function="false" hidden="false" name="IQ_EST_DPS_GROWTH_2YR" vbProcedure="false">"c1779"</definedName>
    <definedName function="false" hidden="false" name="IQ_EST_DPS_GROWTH_2YR_REUT" vbProcedure="false">"c3883"</definedName>
    <definedName function="false" hidden="false" name="IQ_EST_DPS_GROWTH_Q_1YR" vbProcedure="false">"c1780"</definedName>
    <definedName function="false" hidden="false" name="IQ_EST_DPS_GROWTH_Q_1YR_REUT" vbProcedure="false">"c3884"</definedName>
    <definedName function="false" hidden="false" name="IQ_EST_DPS_SEQ_GROWTH_Q" vbProcedure="false">"c1781"</definedName>
    <definedName function="false" hidden="false" name="IQ_EST_DPS_SEQ_GROWTH_Q_REUT" vbProcedure="false">"c3885"</definedName>
    <definedName function="false" hidden="false" name="IQ_EST_DPS_SURPRISE_PERCENT" vbProcedure="false">"c1874"</definedName>
    <definedName function="false" hidden="false" name="IQ_EST_DPS_SURPRISE_PERCENT_REUT" vbProcedure="false">"c3895"</definedName>
    <definedName function="false" hidden="false" name="IQ_EST_EBITDA_DIFF" vbProcedure="false">"c1867"</definedName>
    <definedName function="false" hidden="false" name="IQ_EST_EBITDA_DIFF_REUT" vbProcedure="false">"c3888"</definedName>
    <definedName function="false" hidden="false" name="IQ_EST_EBITDA_GROWTH_1YR" vbProcedure="false">"c1766"</definedName>
    <definedName function="false" hidden="false" name="IQ_EST_EBITDA_GROWTH_1YR_REUT" vbProcedure="false">"c3864"</definedName>
    <definedName function="false" hidden="false" name="IQ_EST_EBITDA_GROWTH_2YR" vbProcedure="false">"c1767"</definedName>
    <definedName function="false" hidden="false" name="IQ_EST_EBITDA_GROWTH_2YR_REUT" vbProcedure="false">"c3865"</definedName>
    <definedName function="false" hidden="false" name="IQ_EST_EBITDA_GROWTH_Q_1YR" vbProcedure="false">"c1768"</definedName>
    <definedName function="false" hidden="false" name="IQ_EST_EBITDA_GROWTH_Q_1YR_REUT" vbProcedure="false">"c3866"</definedName>
    <definedName function="false" hidden="false" name="IQ_EST_EBITDA_SBC_DIFF" vbProcedure="false">"c4335"</definedName>
    <definedName function="false" hidden="false" name="IQ_EST_EBITDA_SBC_SURPRISE_PERCENT" vbProcedure="false">"c4344"</definedName>
    <definedName function="false" hidden="false" name="IQ_EST_EBITDA_SEQ_GROWTH_Q" vbProcedure="false">"c1769"</definedName>
    <definedName function="false" hidden="false" name="IQ_EST_EBITDA_SEQ_GROWTH_Q_REUT" vbProcedure="false">"c3867"</definedName>
    <definedName function="false" hidden="false" name="IQ_EST_EBITDA_SURPRISE_PERCENT" vbProcedure="false">"c1868"</definedName>
    <definedName function="false" hidden="false" name="IQ_EST_EBITDA_SURPRISE_PERCENT_REUT" vbProcedure="false">"c3889"</definedName>
    <definedName function="false" hidden="false" name="IQ_EST_EBIT_DIFF" vbProcedure="false">"c1875"</definedName>
    <definedName function="false" hidden="false" name="IQ_EST_EBIT_DIFF_REUT" vbProcedure="false">"c5413"</definedName>
    <definedName function="false" hidden="false" name="IQ_EST_EBIT_GW_DIFF" vbProcedure="false">"c4304"</definedName>
    <definedName function="false" hidden="false" name="IQ_EST_EBIT_GW_SURPRISE_PERCENT" vbProcedure="false">"c4313"</definedName>
    <definedName function="false" hidden="false" name="IQ_EST_EBIT_SBC_DIFF" vbProcedure="false">"c4314"</definedName>
    <definedName function="false" hidden="false" name="IQ_EST_EBIT_SBC_GW_DIFF" vbProcedure="false">"c4318"</definedName>
    <definedName function="false" hidden="false" name="IQ_EST_EBIT_SBC_GW_SURPRISE_PERCENT" vbProcedure="false">"c4327"</definedName>
    <definedName function="false" hidden="false" name="IQ_EST_EBIT_SBC_SURPRISE_PERCENT" vbProcedure="false">"c4333"</definedName>
    <definedName function="false" hidden="false" name="IQ_EST_EBIT_SURPRISE_PERCENT" vbProcedure="false">"c1876"</definedName>
    <definedName function="false" hidden="false" name="IQ_EST_EBIT_SURPRISE_PERCENT_REUT" vbProcedure="false">"c5414"</definedName>
    <definedName function="false" hidden="false" name="IQ_EST_EBT_SBC_DIFF" vbProcedure="false">"c4348"</definedName>
    <definedName function="false" hidden="false" name="IQ_EST_EBT_SBC_GW_DIFF" vbProcedure="false">"c4352"</definedName>
    <definedName function="false" hidden="false" name="IQ_EST_EBT_SBC_GW_SURPRISE_PERCENT" vbProcedure="false">"c4361"</definedName>
    <definedName function="false" hidden="false" name="IQ_EST_EBT_SBC_SURPRISE_PERCENT" vbProcedure="false">"c4367"</definedName>
    <definedName function="false" hidden="false" name="IQ_EST_EPS_DIFF" vbProcedure="false">"c1864"</definedName>
    <definedName function="false" hidden="false" name="IQ_EST_EPS_DIFF_REUT" vbProcedure="false">"c5458"</definedName>
    <definedName function="false" hidden="false" name="IQ_EST_EPS_GROWTH_1YR" vbProcedure="false">"c1636"</definedName>
    <definedName function="false" hidden="false" name="IQ_EST_EPS_GROWTH_1YR_REUT" vbProcedure="false">"c3646"</definedName>
    <definedName function="false" hidden="false" name="IQ_EST_EPS_GROWTH_2YR" vbProcedure="false">"c1637"</definedName>
    <definedName function="false" hidden="false" name="IQ_EST_EPS_GROWTH_2YR_REUT" vbProcedure="false">"c3858"</definedName>
    <definedName function="false" hidden="false" name="IQ_EST_EPS_GROWTH_5YR" vbProcedure="false">"c1655"</definedName>
    <definedName function="false" hidden="false" name="IQ_EST_EPS_GROWTH_5YR_BOTTOM_UP" vbProcedure="false">"c5487"</definedName>
    <definedName function="false" hidden="false" name="IQ_EST_EPS_GROWTH_5YR_BOTTOM_UP_REUT" vbProcedure="false">"c5495"</definedName>
    <definedName function="false" hidden="false" name="IQ_EST_EPS_GROWTH_5YR_HIGH" vbProcedure="false">"c1657"</definedName>
    <definedName function="false" hidden="false" name="IQ_EST_EPS_GROWTH_5YR_HIGH_REUT" vbProcedure="false">"c5322"</definedName>
    <definedName function="false" hidden="false" name="IQ_EST_EPS_GROWTH_5YR_LOW" vbProcedure="false">"c1658"</definedName>
    <definedName function="false" hidden="false" name="IQ_EST_EPS_GROWTH_5YR_LOW_REUT" vbProcedure="false">"c5323"</definedName>
    <definedName function="false" hidden="false" name="IQ_EST_EPS_GROWTH_5YR_MEDIAN" vbProcedure="false">"c1656"</definedName>
    <definedName function="false" hidden="false" name="IQ_EST_EPS_GROWTH_5YR_MEDIAN_REUT" vbProcedure="false">"c5321"</definedName>
    <definedName function="false" hidden="false" name="IQ_EST_EPS_GROWTH_5YR_NUM" vbProcedure="false">"c1659"</definedName>
    <definedName function="false" hidden="false" name="IQ_EST_EPS_GROWTH_5YR_NUM_REUT" vbProcedure="false">"c5324"</definedName>
    <definedName function="false" hidden="false" name="IQ_EST_EPS_GROWTH_5YR_REUT" vbProcedure="false">"c3633"</definedName>
    <definedName function="false" hidden="false" name="IQ_EST_EPS_GROWTH_5YR_STDDEV" vbProcedure="false">"c1660"</definedName>
    <definedName function="false" hidden="false" name="IQ_EST_EPS_GROWTH_5YR_STDDEV_REUT" vbProcedure="false">"c5325"</definedName>
    <definedName function="false" hidden="false" name="IQ_EST_EPS_GROWTH_Q_1YR" vbProcedure="false">"c1641"</definedName>
    <definedName function="false" hidden="false" name="IQ_EST_EPS_GROWTH_Q_1YR_REUT" vbProcedure="false">"c5410"</definedName>
    <definedName function="false" hidden="false" name="IQ_EST_EPS_GW_DIFF" vbProcedure="false">"c1891"</definedName>
    <definedName function="false" hidden="false" name="IQ_EST_EPS_GW_DIFF_REUT" vbProcedure="false">"c5429"</definedName>
    <definedName function="false" hidden="false" name="IQ_EST_EPS_GW_SURPRISE_PERCENT" vbProcedure="false">"c1892"</definedName>
    <definedName function="false" hidden="false" name="IQ_EST_EPS_GW_SURPRISE_PERCENT_REUT" vbProcedure="false">"c5430"</definedName>
    <definedName function="false" hidden="false" name="IQ_EST_EPS_NORM_DIFF" vbProcedure="false">"c2247"</definedName>
    <definedName function="false" hidden="false" name="IQ_EST_EPS_NORM_DIFF_REUT" vbProcedure="false">"c5411"</definedName>
    <definedName function="false" hidden="false" name="IQ_EST_EPS_NORM_SURPRISE_PERCENT" vbProcedure="false">"c2248"</definedName>
    <definedName function="false" hidden="false" name="IQ_EST_EPS_NORM_SURPRISE_PERCENT_REUT" vbProcedure="false">"c5412"</definedName>
    <definedName function="false" hidden="false" name="IQ_EST_EPS_REPORT_DIFF" vbProcedure="false">"c1893"</definedName>
    <definedName function="false" hidden="false" name="IQ_EST_EPS_REPORT_DIFF_REUT" vbProcedure="false">"c5431"</definedName>
    <definedName function="false" hidden="false" name="IQ_EST_EPS_REPORT_SURPRISE_PERCENT" vbProcedure="false">"c1894"</definedName>
    <definedName function="false" hidden="false" name="IQ_EST_EPS_REPORT_SURPRISE_PERCENT_REUT" vbProcedure="false">"c5432"</definedName>
    <definedName function="false" hidden="false" name="IQ_EST_EPS_SBC_DIFF" vbProcedure="false">"c4374"</definedName>
    <definedName function="false" hidden="false" name="IQ_EST_EPS_SBC_GW_DIFF" vbProcedure="false">"c4378"</definedName>
    <definedName function="false" hidden="false" name="IQ_EST_EPS_SBC_GW_SURPRISE_PERCENT" vbProcedure="false">"c4387"</definedName>
    <definedName function="false" hidden="false" name="IQ_EST_EPS_SBC_SURPRISE_PERCENT" vbProcedure="false">"c4393"</definedName>
    <definedName function="false" hidden="false" name="IQ_EST_EPS_SEQ_GROWTH_Q" vbProcedure="false">"c1764"</definedName>
    <definedName function="false" hidden="false" name="IQ_EST_EPS_SEQ_GROWTH_Q_REUT" vbProcedure="false">"c3859"</definedName>
    <definedName function="false" hidden="false" name="IQ_EST_EPS_SURPRISE_PERCENT" vbProcedure="false">"c1635"</definedName>
    <definedName function="false" hidden="false" name="IQ_EST_EPS_SURPRISE_PERCENT_REUT" vbProcedure="false">"c5459"</definedName>
    <definedName function="false" hidden="false" name="IQ_EST_FFO_ADJ_DIFF" vbProcedure="false">"c4433"</definedName>
    <definedName function="false" hidden="false" name="IQ_EST_FFO_ADJ_GROWTH_1YR" vbProcedure="false">"c4421"</definedName>
    <definedName function="false" hidden="false" name="IQ_EST_FFO_ADJ_GROWTH_2YR" vbProcedure="false">"c4422"</definedName>
    <definedName function="false" hidden="false" name="IQ_EST_FFO_ADJ_GROWTH_Q_1YR" vbProcedure="false">"c4423"</definedName>
    <definedName function="false" hidden="false" name="IQ_EST_FFO_ADJ_SEQ_GROWTH_Q" vbProcedure="false">"c4424"</definedName>
    <definedName function="false" hidden="false" name="IQ_EST_FFO_ADJ_SURPRISE_PERCENT" vbProcedure="false">"c4442"</definedName>
    <definedName function="false" hidden="false" name="IQ_EST_FFO_DIFF" vbProcedure="false">"c1869"</definedName>
    <definedName function="false" hidden="false" name="IQ_EST_FFO_DIFF_REUT" vbProcedure="false">"c3890"</definedName>
    <definedName function="false" hidden="false" name="IQ_EST_FFO_GROWTH_1YR" vbProcedure="false">"c1770"</definedName>
    <definedName function="false" hidden="false" name="IQ_EST_FFO_GROWTH_1YR_REUT" vbProcedure="false">"c3874"</definedName>
    <definedName function="false" hidden="false" name="IQ_EST_FFO_GROWTH_2YR" vbProcedure="false">"c1771"</definedName>
    <definedName function="false" hidden="false" name="IQ_EST_FFO_GROWTH_2YR_REUT" vbProcedure="false">"c3875"</definedName>
    <definedName function="false" hidden="false" name="IQ_EST_FFO_GROWTH_Q_1YR" vbProcedure="false">"c1772"</definedName>
    <definedName function="false" hidden="false" name="IQ_EST_FFO_GROWTH_Q_1YR_REUT" vbProcedure="false">"c3876"</definedName>
    <definedName function="false" hidden="false" name="IQ_EST_FFO_SEQ_GROWTH_Q" vbProcedure="false">"c1773"</definedName>
    <definedName function="false" hidden="false" name="IQ_EST_FFO_SEQ_GROWTH_Q_REUT" vbProcedure="false">"c3877"</definedName>
    <definedName function="false" hidden="false" name="IQ_EST_FFO_SHARE_DIFF" vbProcedure="false">"c4444"</definedName>
    <definedName function="false" hidden="false" name="IQ_EST_FFO_SHARE_GROWTH_1YR" vbProcedure="false">"c4425"</definedName>
    <definedName function="false" hidden="false" name="IQ_EST_FFO_SHARE_GROWTH_2YR" vbProcedure="false">"c4426"</definedName>
    <definedName function="false" hidden="false" name="IQ_EST_FFO_SHARE_GROWTH_Q_1YR" vbProcedure="false">"c4427"</definedName>
    <definedName function="false" hidden="false" name="IQ_EST_FFO_SHARE_SEQ_GROWTH_Q" vbProcedure="false">"c4428"</definedName>
    <definedName function="false" hidden="false" name="IQ_EST_FFO_SHARE_SURPRISE_PERCENT" vbProcedure="false">"c4453"</definedName>
    <definedName function="false" hidden="false" name="IQ_EST_FFO_SURPRISE_PERCENT" vbProcedure="false">"c1870"</definedName>
    <definedName function="false" hidden="false" name="IQ_EST_FFO_SURPRISE_PERCENT_REUT" vbProcedure="false">"c3891"</definedName>
    <definedName function="false" hidden="false" name="IQ_EST_FOOTNOTE" vbProcedure="false">"c4540"</definedName>
    <definedName function="false" hidden="false" name="IQ_EST_FOOTNOTE_REUT" vbProcedure="false">"c5478"</definedName>
    <definedName function="false" hidden="false" name="IQ_EST_MAINT_CAPEX_DIFF" vbProcedure="false">"c4456"</definedName>
    <definedName function="false" hidden="false" name="IQ_EST_MAINT_CAPEX_GROWTH_1YR" vbProcedure="false">"c4429"</definedName>
    <definedName function="false" hidden="false" name="IQ_EST_MAINT_CAPEX_GROWTH_2YR" vbProcedure="false">"c4430"</definedName>
    <definedName function="false" hidden="false" name="IQ_EST_MAINT_CAPEX_GROWTH_Q_1YR" vbProcedure="false">"c4431"</definedName>
    <definedName function="false" hidden="false" name="IQ_EST_MAINT_CAPEX_SEQ_GROWTH_Q" vbProcedure="false">"c4432"</definedName>
    <definedName function="false" hidden="false" name="IQ_EST_MAINT_CAPEX_SURPRISE_PERCENT" vbProcedure="false">"c4465"</definedName>
    <definedName function="false" hidden="false" name="IQ_EST_NAV_DIFF" vbProcedure="false">"c1895"</definedName>
    <definedName function="false" hidden="false" name="IQ_EST_NAV_SURPRISE_PERCENT" vbProcedure="false">"c1896"</definedName>
    <definedName function="false" hidden="false" name="IQ_EST_NET_DEBT_DIFF" vbProcedure="false">"c4466"</definedName>
    <definedName function="false" hidden="false" name="IQ_EST_NET_DEBT_SURPRISE_PERCENT" vbProcedure="false">"c4468"</definedName>
    <definedName function="false" hidden="false" name="IQ_EST_NI_DIFF" vbProcedure="false">"c1885"</definedName>
    <definedName function="false" hidden="false" name="IQ_EST_NI_DIFF_REUT" vbProcedure="false">"c5423"</definedName>
    <definedName function="false" hidden="false" name="IQ_EST_NI_GW_DIFF" vbProcedure="false">"c1887"</definedName>
    <definedName function="false" hidden="false" name="IQ_EST_NI_GW_DIFF_REUT" vbProcedure="false">"c5425"</definedName>
    <definedName function="false" hidden="false" name="IQ_EST_NI_GW_SURPRISE_PERCENT" vbProcedure="false">"c1888"</definedName>
    <definedName function="false" hidden="false" name="IQ_EST_NI_GW_SURPRISE_PERCENT_REUT" vbProcedure="false">"c5426"</definedName>
    <definedName function="false" hidden="false" name="IQ_EST_NI_REPORT_DIFF" vbProcedure="false">"c1889"</definedName>
    <definedName function="false" hidden="false" name="IQ_EST_NI_REPORT_DIFF_REUT" vbProcedure="false">"c5427"</definedName>
    <definedName function="false" hidden="false" name="IQ_EST_NI_REPORT_SURPRISE_PERCENT" vbProcedure="false">"c1890"</definedName>
    <definedName function="false" hidden="false" name="IQ_EST_NI_REPORT_SURPRISE_PERCENT_REUT" vbProcedure="false">"c5428"</definedName>
    <definedName function="false" hidden="false" name="IQ_EST_NI_SBC_DIFF" vbProcedure="false">"c4472"</definedName>
    <definedName function="false" hidden="false" name="IQ_EST_NI_SBC_GW_DIFF" vbProcedure="false">"c4476"</definedName>
    <definedName function="false" hidden="false" name="IQ_EST_NI_SBC_GW_SURPRISE_PERCENT" vbProcedure="false">"c4485"</definedName>
    <definedName function="false" hidden="false" name="IQ_EST_NI_SBC_SURPRISE_PERCENT" vbProcedure="false">"c4491"</definedName>
    <definedName function="false" hidden="false" name="IQ_EST_NI_SURPRISE_PERCENT" vbProcedure="false">"c1886"</definedName>
    <definedName function="false" hidden="false" name="IQ_EST_NI_SURPRISE_PERCENT_REUT" vbProcedure="false">"c5424"</definedName>
    <definedName function="false" hidden="false" name="IQ_EST_NUM_BUY" vbProcedure="false">"c1759"</definedName>
    <definedName function="false" hidden="false" name="IQ_EST_NUM_BUY_REUT" vbProcedure="false">"c3869"</definedName>
    <definedName function="false" hidden="false" name="IQ_EST_NUM_HOLD" vbProcedure="false">"c1761"</definedName>
    <definedName function="false" hidden="false" name="IQ_EST_NUM_HOLD_REUT" vbProcedure="false">"c3871"</definedName>
    <definedName function="false" hidden="false" name="IQ_EST_NUM_NO_OPINION" vbProcedure="false">"c1758"</definedName>
    <definedName function="false" hidden="false" name="IQ_EST_NUM_NO_OPINION_REUT" vbProcedure="false">"c3868"</definedName>
    <definedName function="false" hidden="false" name="IQ_EST_NUM_OUTPERFORM" vbProcedure="false">"c1760"</definedName>
    <definedName function="false" hidden="false" name="IQ_EST_NUM_OUTPERFORM_REUT" vbProcedure="false">"c3870"</definedName>
    <definedName function="false" hidden="false" name="IQ_EST_NUM_SELL" vbProcedure="false">"c1763"</definedName>
    <definedName function="false" hidden="false" name="IQ_EST_NUM_SELL_REUT" vbProcedure="false">"c3873"</definedName>
    <definedName function="false" hidden="false" name="IQ_EST_NUM_UNDERPERFORM" vbProcedure="false">"c1762"</definedName>
    <definedName function="false" hidden="false" name="IQ_EST_NUM_UNDERPERFORM_REUT" vbProcedure="false">"c3872"</definedName>
    <definedName function="false" hidden="false" name="IQ_EST_OPER_INC_DIFF" vbProcedure="false">"c1877"</definedName>
    <definedName function="false" hidden="false" name="IQ_EST_OPER_INC_DIFF_REUT" vbProcedure="false">"c5415"</definedName>
    <definedName function="false" hidden="false" name="IQ_EST_OPER_INC_SURPRISE_PERCENT" vbProcedure="false">"c1878"</definedName>
    <definedName function="false" hidden="false" name="IQ_EST_OPER_INC_SURPRISE_PERCENT_REUT" vbProcedure="false">"c5416"</definedName>
    <definedName function="false" hidden="false" name="IQ_EST_PRE_TAX_DIFF" vbProcedure="false">"c1879"</definedName>
    <definedName function="false" hidden="false" name="IQ_EST_PRE_TAX_DIFF_REUT" vbProcedure="false">"c5417"</definedName>
    <definedName function="false" hidden="false" name="IQ_EST_PRE_TAX_GW_DIFF" vbProcedure="false">"c1881"</definedName>
    <definedName function="false" hidden="false" name="IQ_EST_PRE_TAX_GW_DIFF_REUT" vbProcedure="false">"c5419"</definedName>
    <definedName function="false" hidden="false" name="IQ_EST_PRE_TAX_GW_SURPRISE_PERCENT" vbProcedure="false">"c1882"</definedName>
    <definedName function="false" hidden="false" name="IQ_EST_PRE_TAX_GW_SURPRISE_PERCENT_REUT" vbProcedure="false">"c5420"</definedName>
    <definedName function="false" hidden="false" name="IQ_EST_PRE_TAX_REPORT_DIFF" vbProcedure="false">"c1883"</definedName>
    <definedName function="false" hidden="false" name="IQ_EST_PRE_TAX_REPORT_DIFF_REUT" vbProcedure="false">"c5421"</definedName>
    <definedName function="false" hidden="false" name="IQ_EST_PRE_TAX_REPORT_SURPRISE_PERCENT" vbProcedure="false">"c1884"</definedName>
    <definedName function="false" hidden="false" name="IQ_EST_PRE_TAX_REPORT_SURPRISE_PERCENT_REUT" vbProcedure="false">"c5422"</definedName>
    <definedName function="false" hidden="false" name="IQ_EST_PRE_TAX_SURPRISE_PERCENT" vbProcedure="false">"c1880"</definedName>
    <definedName function="false" hidden="false" name="IQ_EST_PRE_TAX_SURPRISE_PERCENT_REUT" vbProcedure="false">"c5418"</definedName>
    <definedName function="false" hidden="false" name="IQ_EST_RECURRING_PROFIT_SHARE_DIFF" vbProcedure="false">"c4505"</definedName>
    <definedName function="false" hidden="false" name="IQ_EST_RECURRING_PROFIT_SHARE_SURPRISE_PERCENT" vbProcedure="false">"c4515"</definedName>
    <definedName function="false" hidden="false" name="IQ_EST_REV_DIFF" vbProcedure="false">"c1865"</definedName>
    <definedName function="false" hidden="false" name="IQ_EST_REV_DIFF_REUT" vbProcedure="false">"c3886"</definedName>
    <definedName function="false" hidden="false" name="IQ_EST_REV_GROWTH_1YR" vbProcedure="false">"c1638"</definedName>
    <definedName function="false" hidden="false" name="IQ_EST_REV_GROWTH_1YR_REUT" vbProcedure="false">"c3860"</definedName>
    <definedName function="false" hidden="false" name="IQ_EST_REV_GROWTH_2YR" vbProcedure="false">"c1639"</definedName>
    <definedName function="false" hidden="false" name="IQ_EST_REV_GROWTH_2YR_REUT" vbProcedure="false">"c3861"</definedName>
    <definedName function="false" hidden="false" name="IQ_EST_REV_GROWTH_Q_1YR" vbProcedure="false">"c1640"</definedName>
    <definedName function="false" hidden="false" name="IQ_EST_REV_GROWTH_Q_1YR_REUT" vbProcedure="false">"c3862"</definedName>
    <definedName function="false" hidden="false" name="IQ_EST_REV_SEQ_GROWTH_Q" vbProcedure="false">"c1765"</definedName>
    <definedName function="false" hidden="false" name="IQ_EST_REV_SEQ_GROWTH_Q_REUT" vbProcedure="false">"c3863"</definedName>
    <definedName function="false" hidden="false" name="IQ_EST_REV_SURPRISE_PERCENT" vbProcedure="false">"c1866"</definedName>
    <definedName function="false" hidden="false" name="IQ_EST_REV_SURPRISE_PERCENT_REUT" vbProcedure="false">"c3887"</definedName>
    <definedName function="false" hidden="false" name="IQ_EST_VENDOR" vbProcedure="false">"c5564"</definedName>
    <definedName function="false" hidden="false" name="IQ_EVAL_DATE" vbProcedure="false">"c2180"</definedName>
    <definedName function="false" hidden="false" name="IQ_EV_OVER_EMPLOYEE" vbProcedure="false">"c1428"</definedName>
    <definedName function="false" hidden="false" name="IQ_EV_OVER_LTM_EBIT" vbProcedure="false">"c1426"</definedName>
    <definedName function="false" hidden="false" name="IQ_EV_OVER_LTM_EBITDA" vbProcedure="false">"c1427"</definedName>
    <definedName function="false" hidden="false" name="IQ_EV_OVER_LTM_REVENUE" vbProcedure="false">"c1429"</definedName>
    <definedName function="false" hidden="false" name="IQ_EXCHANGE" vbProcedure="false">"c405"</definedName>
    <definedName function="false" hidden="false" name="IQ_EXCISE_TAXES_EXCL_SALES" vbProcedure="false">"c5515"</definedName>
    <definedName function="false" hidden="false" name="IQ_EXCISE_TAXES_INCL_SALES" vbProcedure="false">"c5514"</definedName>
    <definedName function="false" hidden="false" name="IQ_EXERCISED" vbProcedure="false">"c406"</definedName>
    <definedName function="false" hidden="false" name="IQ_EXERCISE_PRICE" vbProcedure="false">"c1897"</definedName>
    <definedName function="false" hidden="false" name="IQ_EXPLORE_DRILL" vbProcedure="false">"c409"</definedName>
    <definedName function="false" hidden="false" name="IQ_EXP_RETURN_PENSION_DOMESTIC" vbProcedure="false">"c407"</definedName>
    <definedName function="false" hidden="false" name="IQ_EXP_RETURN_PENSION_FOREIGN" vbProcedure="false">"c408"</definedName>
    <definedName function="false" hidden="false" name="IQ_EXTRA_ACC_ITEMS" vbProcedure="false">"c410"</definedName>
    <definedName function="false" hidden="false" name="IQ_EXTRA_ACC_ITEMS_BNK" vbProcedure="false">"c411"</definedName>
    <definedName function="false" hidden="false" name="IQ_EXTRA_ACC_ITEMS_BR" vbProcedure="false">"c412"</definedName>
    <definedName function="false" hidden="false" name="IQ_EXTRA_ACC_ITEMS_FIN" vbProcedure="false">"c413"</definedName>
    <definedName function="false" hidden="false" name="IQ_EXTRA_ACC_ITEMS_INS" vbProcedure="false">"c414"</definedName>
    <definedName function="false" hidden="false" name="IQ_EXTRA_ACC_ITEMS_REIT" vbProcedure="false">"c415"</definedName>
    <definedName function="false" hidden="false" name="IQ_EXTRA_ACC_ITEMS_UTI" vbProcedure="false">"c416"</definedName>
    <definedName function="false" hidden="false" name="IQ_EXTRA_ITEMS" vbProcedure="false">"c1459"</definedName>
    <definedName function="false" hidden="false" name="IQ_FDIC" vbProcedure="false">"c417"</definedName>
    <definedName function="false" hidden="false" name="IQ_FEDFUNDS_SOLD" vbProcedure="false">"c2256"</definedName>
    <definedName function="false" hidden="false" name="IQ_FFO" vbProcedure="false">"c1574"</definedName>
    <definedName function="false" hidden="false" name="IQ_FFO_ACT_OR_EST" vbProcedure="false">"c2216"</definedName>
    <definedName function="false" hidden="false" name="IQ_FFO_ADJ_ACT_OR_EST" vbProcedure="false">"c4435"</definedName>
    <definedName function="false" hidden="false" name="IQ_FFO_ADJ_EST" vbProcedure="false">"c4434"</definedName>
    <definedName function="false" hidden="false" name="IQ_FFO_ADJ_GUIDANCE" vbProcedure="false">"c4436"</definedName>
    <definedName function="false" hidden="false" name="IQ_FFO_ADJ_HIGH_EST" vbProcedure="false">"c4437"</definedName>
    <definedName function="false" hidden="false" name="IQ_FFO_ADJ_HIGH_GUIDANCE" vbProcedure="false">"c4202"</definedName>
    <definedName function="false" hidden="false" name="IQ_FFO_ADJ_LOW_EST" vbProcedure="false">"c4438"</definedName>
    <definedName function="false" hidden="false" name="IQ_FFO_ADJ_LOW_GUIDANCE" vbProcedure="false">"c4242"</definedName>
    <definedName function="false" hidden="false" name="IQ_FFO_ADJ_MEDIAN_EST" vbProcedure="false">"c4439"</definedName>
    <definedName function="false" hidden="false" name="IQ_FFO_ADJ_NUM_EST" vbProcedure="false">"c4440"</definedName>
    <definedName function="false" hidden="false" name="IQ_FFO_ADJ_STDDEV_EST" vbProcedure="false">"c4441"</definedName>
    <definedName function="false" hidden="false" name="IQ_FFO_EST" vbProcedure="false">"c418"</definedName>
    <definedName function="false" hidden="false" name="IQ_FFO_EST_REUT" vbProcedure="false">"c3837"</definedName>
    <definedName function="false" hidden="false" name="IQ_FFO_GUIDANCE" vbProcedure="false">"c4443"</definedName>
    <definedName function="false" hidden="false" name="IQ_FFO_HIGH_EST" vbProcedure="false">"c419"</definedName>
    <definedName function="false" hidden="false" name="IQ_FFO_HIGH_EST_REUT" vbProcedure="false">"c3839"</definedName>
    <definedName function="false" hidden="false" name="IQ_FFO_HIGH_GUIDANCE" vbProcedure="false">"c4184"</definedName>
    <definedName function="false" hidden="false" name="IQ_FFO_LOW_EST" vbProcedure="false">"c420"</definedName>
    <definedName function="false" hidden="false" name="IQ_FFO_LOW_EST_REUT" vbProcedure="false">"c3840"</definedName>
    <definedName function="false" hidden="false" name="IQ_FFO_LOW_GUIDANCE" vbProcedure="false">"c4224"</definedName>
    <definedName function="false" hidden="false" name="IQ_FFO_MEDIAN_EST" vbProcedure="false">"c1665"</definedName>
    <definedName function="false" hidden="false" name="IQ_FFO_MEDIAN_EST_REUT" vbProcedure="false">"c3838"</definedName>
    <definedName function="false" hidden="false" name="IQ_FFO_NUM_EST" vbProcedure="false">"c421"</definedName>
    <definedName function="false" hidden="false" name="IQ_FFO_NUM_EST_REUT" vbProcedure="false">"c3841"</definedName>
    <definedName function="false" hidden="false" name="IQ_FFO_PAYOUT_RATIO" vbProcedure="false">"c3492"</definedName>
    <definedName function="false" hidden="false" name="IQ_FFO_SHARE_ACT_OR_EST" vbProcedure="false">"c4446"</definedName>
    <definedName function="false" hidden="false" name="IQ_FFO_SHARE_EST" vbProcedure="false">"c4445"</definedName>
    <definedName function="false" hidden="false" name="IQ_FFO_SHARE_GUIDANCE" vbProcedure="false">"c4447"</definedName>
    <definedName function="false" hidden="false" name="IQ_FFO_SHARE_HIGH_EST" vbProcedure="false">"c4448"</definedName>
    <definedName function="false" hidden="false" name="IQ_FFO_SHARE_HIGH_GUIDANCE" vbProcedure="false">"c4203"</definedName>
    <definedName function="false" hidden="false" name="IQ_FFO_SHARE_LOW_EST" vbProcedure="false">"c4449"</definedName>
    <definedName function="false" hidden="false" name="IQ_FFO_SHARE_LOW_GUIDANCE" vbProcedure="false">"c4243"</definedName>
    <definedName function="false" hidden="false" name="IQ_FFO_SHARE_MEDIAN_EST" vbProcedure="false">"c4450"</definedName>
    <definedName function="false" hidden="false" name="IQ_FFO_SHARE_NUM_EST" vbProcedure="false">"c4451"</definedName>
    <definedName function="false" hidden="false" name="IQ_FFO_SHARE_STDDEV_EST" vbProcedure="false">"c4452"</definedName>
    <definedName function="false" hidden="false" name="IQ_FFO_STDDEV_EST" vbProcedure="false">"c422"</definedName>
    <definedName function="false" hidden="false" name="IQ_FFO_STDDEV_EST_REUT" vbProcedure="false">"c3842"</definedName>
    <definedName function="false" hidden="false" name="IQ_FHLB_DEBT" vbProcedure="false">"c423"</definedName>
    <definedName function="false" hidden="false" name="IQ_FHLB_DUE_CY" vbProcedure="false">"c2080"</definedName>
    <definedName function="false" hidden="false" name="IQ_FHLB_DUE_CY1" vbProcedure="false">"c2081"</definedName>
    <definedName function="false" hidden="false" name="IQ_FHLB_DUE_CY2" vbProcedure="false">"c2082"</definedName>
    <definedName function="false" hidden="false" name="IQ_FHLB_DUE_CY3" vbProcedure="false">"c2083"</definedName>
    <definedName function="false" hidden="false" name="IQ_FHLB_DUE_CY4" vbProcedure="false">"c2084"</definedName>
    <definedName function="false" hidden="false" name="IQ_FHLB_DUE_NEXT_FIVE" vbProcedure="false">"c2085"</definedName>
    <definedName function="false" hidden="false" name="IQ_FILINGDATE_BS" vbProcedure="false">"c424"</definedName>
    <definedName function="false" hidden="false" name="IQ_FILINGDATE_CF" vbProcedure="false">"c425"</definedName>
    <definedName function="false" hidden="false" name="IQ_FILINGDATE_IS" vbProcedure="false">"c426"</definedName>
    <definedName function="false" hidden="false" name="IQ_FILING_CURRENCY" vbProcedure="false">"c2129"</definedName>
    <definedName function="false" hidden="false" name="IQ_FILM_RIGHTS" vbProcedure="false">"c2254"</definedName>
    <definedName function="false" hidden="false" name="IQ_FINANCING_CASH" vbProcedure="false">"c1405"</definedName>
    <definedName function="false" hidden="false" name="IQ_FINANCING_CASH_SUPPL" vbProcedure="false">"c1406"</definedName>
    <definedName function="false" hidden="false" name="IQ_FINISHED_INV" vbProcedure="false">"c438"</definedName>
    <definedName function="false" hidden="false" name="IQ_FIN_DIV_ASSETS_CURRENT" vbProcedure="false">"c427"</definedName>
    <definedName function="false" hidden="false" name="IQ_FIN_DIV_ASSETS_LT" vbProcedure="false">"c428"</definedName>
    <definedName function="false" hidden="false" name="IQ_FIN_DIV_CURRENT_PORT_DEBT_TOTAL" vbProcedure="false">"c5524"</definedName>
    <definedName function="false" hidden="false" name="IQ_FIN_DIV_CURRENT_PORT_LEASES_TOTAL" vbProcedure="false">"c5523"</definedName>
    <definedName function="false" hidden="false" name="IQ_FIN_DIV_DEBT_CURRENT" vbProcedure="false">"c429"</definedName>
    <definedName function="false" hidden="false" name="IQ_FIN_DIV_DEBT_LT" vbProcedure="false">"c430"</definedName>
    <definedName function="false" hidden="false" name="IQ_FIN_DIV_DEBT_LT_TOTAL" vbProcedure="false">"c5526"</definedName>
    <definedName function="false" hidden="false" name="IQ_FIN_DIV_EXP" vbProcedure="false">"c431"</definedName>
    <definedName function="false" hidden="false" name="IQ_FIN_DIV_INT_EXP" vbProcedure="false">"c432"</definedName>
    <definedName function="false" hidden="false" name="IQ_FIN_DIV_LEASES_LT_TOTAL" vbProcedure="false">"c5525"</definedName>
    <definedName function="false" hidden="false" name="IQ_FIN_DIV_LIAB_CURRENT" vbProcedure="false">"c433"</definedName>
    <definedName function="false" hidden="false" name="IQ_FIN_DIV_LIAB_LT" vbProcedure="false">"c434"</definedName>
    <definedName function="false" hidden="false" name="IQ_FIN_DIV_LOANS_CURRENT" vbProcedure="false">"c435"</definedName>
    <definedName function="false" hidden="false" name="IQ_FIN_DIV_LOANS_LT" vbProcedure="false">"c436"</definedName>
    <definedName function="false" hidden="false" name="IQ_FIN_DIV_NOTES_PAY_TOTAL" vbProcedure="false">"c5522"</definedName>
    <definedName function="false" hidden="false" name="IQ_FIN_DIV_REV" vbProcedure="false">"c437"</definedName>
    <definedName function="false" hidden="false" name="IQ_FIN_DIV_ST_DEBT_TOTAL" vbProcedure="false">"c5527"</definedName>
    <definedName function="false" hidden="false" name="IQ_FIRSTPRICINGDATE" vbProcedure="false">"c3050"</definedName>
    <definedName function="false" hidden="false" name="IQ_FIRST_INT_DATE" vbProcedure="false">"c2186"</definedName>
    <definedName function="false" hidden="false" name="IQ_FIRST_YEAR_LIFE" vbProcedure="false">"c439"</definedName>
    <definedName function="false" hidden="false" name="IQ_FIRST_YEAR_LIFE_PREM" vbProcedure="false">"c2787"</definedName>
    <definedName function="false" hidden="false" name="IQ_FIRST_YEAR_PREM" vbProcedure="false">"c2786"</definedName>
    <definedName function="false" hidden="false" name="IQ_FISCAL_Q" vbProcedure="false">"c440"</definedName>
    <definedName function="false" hidden="false" name="IQ_FISCAL_Y" vbProcedure="false">"c441"</definedName>
    <definedName function="false" hidden="false" name="IQ_FIVEPERCENT_PERCENT" vbProcedure="false">"c443"</definedName>
    <definedName function="false" hidden="false" name="IQ_FIVEPERCENT_SHARES" vbProcedure="false">"c444"</definedName>
    <definedName function="false" hidden="false" name="IQ_FIVE_PERCENT_OWNER" vbProcedure="false">"c442"</definedName>
    <definedName function="false" hidden="false" name="IQ_FIXED_ASSET_TURNS" vbProcedure="false">"c445"</definedName>
    <definedName function="false" hidden="false" name="IQ_FLOAT_PERCENT" vbProcedure="false">"c1575"</definedName>
    <definedName function="false" hidden="false" name="IQ_FOREIGN_DEP_IB" vbProcedure="false">"c446"</definedName>
    <definedName function="false" hidden="false" name="IQ_FOREIGN_DEP_NON_IB" vbProcedure="false">"c447"</definedName>
    <definedName function="false" hidden="false" name="IQ_FOREIGN_EXCHANGE" vbProcedure="false">"c1376"</definedName>
    <definedName function="false" hidden="false" name="IQ_FOREIGN_LOANS" vbProcedure="false">"c448"</definedName>
    <definedName function="false" hidden="false" name="IQ_FQ" vbProcedure="false">500</definedName>
    <definedName function="false" hidden="false" name="IQ_FUEL" vbProcedure="false">"c449"</definedName>
    <definedName function="false" hidden="false" name="IQ_FULL_TIME" vbProcedure="false">"c450"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X" vbProcedure="false">"c451"</definedName>
    <definedName function="false" hidden="false" name="IQ_FY" vbProcedure="false">1000</definedName>
    <definedName function="false" hidden="false" name="IQ_GAIN_ASSETS" vbProcedure="false">"c452"</definedName>
    <definedName function="false" hidden="false" name="IQ_GAIN_ASSETS_BNK" vbProcedure="false">"c453"</definedName>
    <definedName function="false" hidden="false" name="IQ_GAIN_ASSETS_BR" vbProcedure="false">"c454"</definedName>
    <definedName function="false" hidden="false" name="IQ_GAIN_ASSETS_CF" vbProcedure="false">"c455"</definedName>
    <definedName function="false" hidden="false" name="IQ_GAIN_ASSETS_CF_BNK" vbProcedure="false">"c456"</definedName>
    <definedName function="false" hidden="false" name="IQ_GAIN_ASSETS_CF_BR" vbProcedure="false">"c457"</definedName>
    <definedName function="false" hidden="false" name="IQ_GAIN_ASSETS_CF_FIN" vbProcedure="false">"c458"</definedName>
    <definedName function="false" hidden="false" name="IQ_GAIN_ASSETS_CF_INS" vbProcedure="false">"c459"</definedName>
    <definedName function="false" hidden="false" name="IQ_GAIN_ASSETS_CF_REIT" vbProcedure="false">"c460"</definedName>
    <definedName function="false" hidden="false" name="IQ_GAIN_ASSETS_CF_UTI" vbProcedure="false">"c461"</definedName>
    <definedName function="false" hidden="false" name="IQ_GAIN_ASSETS_FIN" vbProcedure="false">"c462"</definedName>
    <definedName function="false" hidden="false" name="IQ_GAIN_ASSETS_INS" vbProcedure="false">"c463"</definedName>
    <definedName function="false" hidden="false" name="IQ_GAIN_ASSETS_REIT" vbProcedure="false">"c471"</definedName>
    <definedName function="false" hidden="false" name="IQ_GAIN_ASSETS_REV" vbProcedure="false">"c472"</definedName>
    <definedName function="false" hidden="false" name="IQ_GAIN_ASSETS_REV_BNK" vbProcedure="false">"c473"</definedName>
    <definedName function="false" hidden="false" name="IQ_GAIN_ASSETS_REV_BR" vbProcedure="false">"c474"</definedName>
    <definedName function="false" hidden="false" name="IQ_GAIN_ASSETS_REV_FIN" vbProcedure="false">"c475"</definedName>
    <definedName function="false" hidden="false" name="IQ_GAIN_ASSETS_REV_INS" vbProcedure="false">"c476"</definedName>
    <definedName function="false" hidden="false" name="IQ_GAIN_ASSETS_REV_REIT" vbProcedure="false">"c477"</definedName>
    <definedName function="false" hidden="false" name="IQ_GAIN_ASSETS_REV_UTI" vbProcedure="false">"c478"</definedName>
    <definedName function="false" hidden="false" name="IQ_GAIN_ASSETS_UTI" vbProcedure="false">"c479"</definedName>
    <definedName function="false" hidden="false" name="IQ_GAIN_INVEST" vbProcedure="false">"c1463"</definedName>
    <definedName function="false" hidden="false" name="IQ_GAIN_INVEST_BNK" vbProcedure="false">"c1582"</definedName>
    <definedName function="false" hidden="false" name="IQ_GAIN_INVEST_BR" vbProcedure="false">"c1464"</definedName>
    <definedName function="false" hidden="false" name="IQ_GAIN_INVEST_CF" vbProcedure="false">"c480"</definedName>
    <definedName function="false" hidden="false" name="IQ_GAIN_INVEST_CF_BNK" vbProcedure="false">"c481"</definedName>
    <definedName function="false" hidden="false" name="IQ_GAIN_INVEST_CF_BR" vbProcedure="false">"c482"</definedName>
    <definedName function="false" hidden="false" name="IQ_GAIN_INVEST_CF_FIN" vbProcedure="false">"c483"</definedName>
    <definedName function="false" hidden="false" name="IQ_GAIN_INVEST_CF_INS" vbProcedure="false">"c484"</definedName>
    <definedName function="false" hidden="false" name="IQ_GAIN_INVEST_CF_REIT" vbProcedure="false">"c485"</definedName>
    <definedName function="false" hidden="false" name="IQ_GAIN_INVEST_CF_UTI" vbProcedure="false">"c486"</definedName>
    <definedName function="false" hidden="false" name="IQ_GAIN_INVEST_FIN" vbProcedure="false">"c1465"</definedName>
    <definedName function="false" hidden="false" name="IQ_GAIN_INVEST_INS" vbProcedure="false">"c1466"</definedName>
    <definedName function="false" hidden="false" name="IQ_GAIN_INVEST_REIT" vbProcedure="false">"c1467"</definedName>
    <definedName function="false" hidden="false" name="IQ_GAIN_INVEST_REV" vbProcedure="false">"c494"</definedName>
    <definedName function="false" hidden="false" name="IQ_GAIN_INVEST_REV_BNK" vbProcedure="false">"c495"</definedName>
    <definedName function="false" hidden="false" name="IQ_GAIN_INVEST_REV_BR" vbProcedure="false">"c496"</definedName>
    <definedName function="false" hidden="false" name="IQ_GAIN_INVEST_REV_FIN" vbProcedure="false">"c497"</definedName>
    <definedName function="false" hidden="false" name="IQ_GAIN_INVEST_REV_INS" vbProcedure="false">"c498"</definedName>
    <definedName function="false" hidden="false" name="IQ_GAIN_INVEST_REV_REIT" vbProcedure="false">"c499"</definedName>
    <definedName function="false" hidden="false" name="IQ_GAIN_INVEST_REV_UTI" vbProcedure="false">"c500"</definedName>
    <definedName function="false" hidden="false" name="IQ_GAIN_INVEST_UTI" vbProcedure="false">"c1468"</definedName>
    <definedName function="false" hidden="false" name="IQ_GAIN_LOANS_REC" vbProcedure="false">"c501"</definedName>
    <definedName function="false" hidden="false" name="IQ_GAIN_LOANS_RECEIV" vbProcedure="false">"c502"</definedName>
    <definedName function="false" hidden="false" name="IQ_GAIN_LOANS_RECEIV_REV_FIN" vbProcedure="false">"c503"</definedName>
    <definedName function="false" hidden="false" name="IQ_GAIN_LOANS_REV" vbProcedure="false">"c504"</definedName>
    <definedName function="false" hidden="false" name="IQ_GAIN_SALE_ASSETS" vbProcedure="false">"c1377"</definedName>
    <definedName function="false" hidden="false" name="IQ_GA_EXP" vbProcedure="false">"c2241"</definedName>
    <definedName function="false" hidden="false" name="IQ_GEO_SEG_ASSETS" vbProcedure="false">"c4069"</definedName>
    <definedName function="false" hidden="false" name="IQ_GEO_SEG_ASSETS_ABS" vbProcedure="false">"c4091"</definedName>
    <definedName function="false" hidden="false" name="IQ_GEO_SEG_ASSETS_TOTAL" vbProcedure="false">"c4123"</definedName>
    <definedName function="false" hidden="false" name="IQ_GEO_SEG_CAPEX" vbProcedure="false">"c4083"</definedName>
    <definedName function="false" hidden="false" name="IQ_GEO_SEG_CAPEX_ABS" vbProcedure="false">"c4105"</definedName>
    <definedName function="false" hidden="false" name="IQ_GEO_SEG_CAPEX_TOTAL" vbProcedure="false">"c4127"</definedName>
    <definedName function="false" hidden="false" name="IQ_GEO_SEG_DA" vbProcedure="false">"c4082"</definedName>
    <definedName function="false" hidden="false" name="IQ_GEO_SEG_DA_ABS" vbProcedure="false">"c4104"</definedName>
    <definedName function="false" hidden="false" name="IQ_GEO_SEG_DA_TOTAL" vbProcedure="false">"c4126"</definedName>
    <definedName function="false" hidden="false" name="IQ_GEO_SEG_EARNINGS_OP" vbProcedure="false">"c4073"</definedName>
    <definedName function="false" hidden="false" name="IQ_GEO_SEG_EARNINGS_OP_ABS" vbProcedure="false">"c4095"</definedName>
    <definedName function="false" hidden="false" name="IQ_GEO_SEG_EARNINGS_OP_TOTAL" vbProcedure="false">"c4119"</definedName>
    <definedName function="false" hidden="false" name="IQ_GEO_SEG_EBT" vbProcedure="false">"c4072"</definedName>
    <definedName function="false" hidden="false" name="IQ_GEO_SEG_EBT_ABS" vbProcedure="false">"c4094"</definedName>
    <definedName function="false" hidden="false" name="IQ_GEO_SEG_EBT_TOTAL" vbProcedure="false">"c4121"</definedName>
    <definedName function="false" hidden="false" name="IQ_GEO_SEG_GP" vbProcedure="false">"c4070"</definedName>
    <definedName function="false" hidden="false" name="IQ_GEO_SEG_GP_ABS" vbProcedure="false">"c4092"</definedName>
    <definedName function="false" hidden="false" name="IQ_GEO_SEG_GP_TOTAL" vbProcedure="false">"c4120"</definedName>
    <definedName function="false" hidden="false" name="IQ_GEO_SEG_INC_TAX" vbProcedure="false">"c4081"</definedName>
    <definedName function="false" hidden="false" name="IQ_GEO_SEG_INC_TAX_ABS" vbProcedure="false">"c4103"</definedName>
    <definedName function="false" hidden="false" name="IQ_GEO_SEG_INC_TAX_TOTAL" vbProcedure="false">"c4125"</definedName>
    <definedName function="false" hidden="false" name="IQ_GEO_SEG_INTEREST_EXP" vbProcedure="false">"c4080"</definedName>
    <definedName function="false" hidden="false" name="IQ_GEO_SEG_INTEREST_EXP_ABS" vbProcedure="false">"c4102"</definedName>
    <definedName function="false" hidden="false" name="IQ_GEO_SEG_INTEREST_EXP_TOTAL" vbProcedure="false">"c4124"</definedName>
    <definedName function="false" hidden="false" name="IQ_GEO_SEG_NAME" vbProcedure="false">"c5484"</definedName>
    <definedName function="false" hidden="false" name="IQ_GEO_SEG_NAME_ABS" vbProcedure="false">"c5485"</definedName>
    <definedName function="false" hidden="false" name="IQ_GEO_SEG_NI" vbProcedure="false">"c4071"</definedName>
    <definedName function="false" hidden="false" name="IQ_GEO_SEG_NI_ABS" vbProcedure="false">"c4093"</definedName>
    <definedName function="false" hidden="false" name="IQ_GEO_SEG_NI_TOTAL" vbProcedure="false">"c4122"</definedName>
    <definedName function="false" hidden="false" name="IQ_GEO_SEG_OPER_INC" vbProcedure="false">"c4075"</definedName>
    <definedName function="false" hidden="false" name="IQ_GEO_SEG_OPER_INC_ABS" vbProcedure="false">"c4097"</definedName>
    <definedName function="false" hidden="false" name="IQ_GEO_SEG_OPER_INC_TOTAL" vbProcedure="false">"c4118"</definedName>
    <definedName function="false" hidden="false" name="IQ_GEO_SEG_REV" vbProcedure="false">"c4074"</definedName>
    <definedName function="false" hidden="false" name="IQ_GEO_SEG_REV_ABS" vbProcedure="false">"c4096"</definedName>
    <definedName function="false" hidden="false" name="IQ_GEO_SEG_REV_TOTAL" vbProcedure="false">"c4117"</definedName>
    <definedName function="false" hidden="false" name="IQ_GOODWILL_NET" vbProcedure="false">"c1380"</definedName>
    <definedName function="false" hidden="false" name="IQ_GP" vbProcedure="false">"c511"</definedName>
    <definedName function="false" hidden="false" name="IQ_GPPE" vbProcedure="false">"c518"</definedName>
    <definedName function="false" hidden="false" name="IQ_GP_10YR_ANN_GROWTH" vbProcedure="false">"c512"</definedName>
    <definedName function="false" hidden="false" name="IQ_GP_1YR_ANN_GROWTH" vbProcedure="false">"c513"</definedName>
    <definedName function="false" hidden="false" name="IQ_GP_2YR_ANN_GROWTH" vbProcedure="false">"c514"</definedName>
    <definedName function="false" hidden="false" name="IQ_GP_3YR_ANN_GROWTH" vbProcedure="false">"c515"</definedName>
    <definedName function="false" hidden="false" name="IQ_GP_5YR_ANN_GROWTH" vbProcedure="false">"c516"</definedName>
    <definedName function="false" hidden="false" name="IQ_GP_7YR_ANN_GROWTH" vbProcedure="false">"c517"</definedName>
    <definedName function="false" hidden="false" name="IQ_GROSS_AH_EARNED" vbProcedure="false">"c2742"</definedName>
    <definedName function="false" hidden="false" name="IQ_GROSS_CLAIM_EXP_INCUR" vbProcedure="false">"c2755"</definedName>
    <definedName function="false" hidden="false" name="IQ_GROSS_CLAIM_EXP_PAID" vbProcedure="false">"c2758"</definedName>
    <definedName function="false" hidden="false" name="IQ_GROSS_CLAIM_EXP_RES" vbProcedure="false">"c2752"</definedName>
    <definedName function="false" hidden="false" name="IQ_GROSS_DIVID" vbProcedure="false">"c1446"</definedName>
    <definedName function="false" hidden="false" name="IQ_GROSS_EARNED" vbProcedure="false">"c2732"</definedName>
    <definedName function="false" hidden="false" name="IQ_GROSS_LIFE_EARNED" vbProcedure="false">"c2737"</definedName>
    <definedName function="false" hidden="false" name="IQ_GROSS_LIFE_IN_FORCE" vbProcedure="false">"c2767"</definedName>
    <definedName function="false" hidden="false" name="IQ_GROSS_LOANS" vbProcedure="false">"c521"</definedName>
    <definedName function="false" hidden="false" name="IQ_GROSS_LOANS_10YR_ANN_GROWTH" vbProcedure="false">"c522"</definedName>
    <definedName function="false" hidden="false" name="IQ_GROSS_LOANS_1YR_ANN_GROWTH" vbProcedure="false">"c523"</definedName>
    <definedName function="false" hidden="false" name="IQ_GROSS_LOANS_2YR_ANN_GROWTH" vbProcedure="false">"c524"</definedName>
    <definedName function="false" hidden="false" name="IQ_GROSS_LOANS_3YR_ANN_GROWTH" vbProcedure="false">"c525"</definedName>
    <definedName function="false" hidden="false" name="IQ_GROSS_LOANS_5YR_ANN_GROWTH" vbProcedure="false">"c526"</definedName>
    <definedName function="false" hidden="false" name="IQ_GROSS_LOANS_7YR_ANN_GROWTH" vbProcedure="false">"c527"</definedName>
    <definedName function="false" hidden="false" name="IQ_GROSS_LOANS_TOTAL_DEPOSITS" vbProcedure="false">"c528"</definedName>
    <definedName function="false" hidden="false" name="IQ_GROSS_MARGIN" vbProcedure="false">"c529"</definedName>
    <definedName function="false" hidden="false" name="IQ_GROSS_MARGIN_ACT_OR_EST" vbProcedure="false">"c5554"</definedName>
    <definedName function="false" hidden="false" name="IQ_GROSS_MARGIN_EST" vbProcedure="false">"c5547"</definedName>
    <definedName function="false" hidden="false" name="IQ_GROSS_MARGIN_HIGH_EST" vbProcedure="false">"c5549"</definedName>
    <definedName function="false" hidden="false" name="IQ_GROSS_MARGIN_LOW_EST" vbProcedure="false">"c5550"</definedName>
    <definedName function="false" hidden="false" name="IQ_GROSS_MARGIN_MEDIAN_EST" vbProcedure="false">"c5548"</definedName>
    <definedName function="false" hidden="false" name="IQ_GROSS_MARGIN_NUM_EST" vbProcedure="false">"c5551"</definedName>
    <definedName function="false" hidden="false" name="IQ_GROSS_MARGIN_STDDEV_EST" vbProcedure="false">"c5552"</definedName>
    <definedName function="false" hidden="false" name="IQ_GROSS_PC_EARNED" vbProcedure="false">"c2747"</definedName>
    <definedName function="false" hidden="false" name="IQ_GROSS_PROFIT" vbProcedure="false">"c1378"</definedName>
    <definedName function="false" hidden="false" name="IQ_GROSS_SPRD" vbProcedure="false">"c2155"</definedName>
    <definedName function="false" hidden="false" name="IQ_GROSS_WRITTEN" vbProcedure="false">"c2726"</definedName>
    <definedName function="false" hidden="false" name="IQ_GW" vbProcedure="false">"c530"</definedName>
    <definedName function="false" hidden="false" name="IQ_GW_AMORT_BR" vbProcedure="false">"c532"</definedName>
    <definedName function="false" hidden="false" name="IQ_GW_AMORT_FIN" vbProcedure="false">"c540"</definedName>
    <definedName function="false" hidden="false" name="IQ_GW_AMORT_INS" vbProcedure="false">"c541"</definedName>
    <definedName function="false" hidden="false" name="IQ_GW_AMORT_REIT" vbProcedure="false">"c542"</definedName>
    <definedName function="false" hidden="false" name="IQ_GW_AMORT_UTI" vbProcedure="false">"c543"</definedName>
    <definedName function="false" hidden="false" name="IQ_GW_INTAN_AMORT" vbProcedure="false">"c1469"</definedName>
    <definedName function="false" hidden="false" name="IQ_GW_INTAN_AMORT_BNK" vbProcedure="false">"c544"</definedName>
    <definedName function="false" hidden="false" name="IQ_GW_INTAN_AMORT_BR" vbProcedure="false">"c1470"</definedName>
    <definedName function="false" hidden="false" name="IQ_GW_INTAN_AMORT_CF" vbProcedure="false">"c1471"</definedName>
    <definedName function="false" hidden="false" name="IQ_GW_INTAN_AMORT_CF_BNK" vbProcedure="false">"c1472"</definedName>
    <definedName function="false" hidden="false" name="IQ_GW_INTAN_AMORT_CF_BR" vbProcedure="false">"c1473"</definedName>
    <definedName function="false" hidden="false" name="IQ_GW_INTAN_AMORT_CF_FIN" vbProcedure="false">"c1474"</definedName>
    <definedName function="false" hidden="false" name="IQ_GW_INTAN_AMORT_CF_INS" vbProcedure="false">"c1475"</definedName>
    <definedName function="false" hidden="false" name="IQ_GW_INTAN_AMORT_CF_REIT" vbProcedure="false">"c1476"</definedName>
    <definedName function="false" hidden="false" name="IQ_GW_INTAN_AMORT_CF_UTI" vbProcedure="false">"c1477"</definedName>
    <definedName function="false" hidden="false" name="IQ_GW_INTAN_AMORT_FIN" vbProcedure="false">"c1478"</definedName>
    <definedName function="false" hidden="false" name="IQ_GW_INTAN_AMORT_INS" vbProcedure="false">"c1479"</definedName>
    <definedName function="false" hidden="false" name="IQ_GW_INTAN_AMORT_REIT" vbProcedure="false">"c1480"</definedName>
    <definedName function="false" hidden="false" name="IQ_GW_INTAN_AMORT_UTI" vbProcedure="false">"c1481"</definedName>
    <definedName function="false" hidden="false" name="IQ_HIGHPRICE" vbProcedure="false">"c545"</definedName>
    <definedName function="false" hidden="false" name="IQ_HIGH_TARGET_PRICE" vbProcedure="false">"c1651"</definedName>
    <definedName function="false" hidden="false" name="IQ_HIGH_TARGET_PRICE_REUT" vbProcedure="false">"c5317"</definedName>
    <definedName function="false" hidden="false" name="IQ_HOMEOWNERS_WRITTEN" vbProcedure="false">"c546"</definedName>
    <definedName function="false" hidden="false" name="IQ_IMPAIRMENT_GW" vbProcedure="false">"c548"</definedName>
    <definedName function="false" hidden="false" name="IQ_IMPAIR_OIL" vbProcedure="false">"c547"</definedName>
    <definedName function="false" hidden="false" name="IQ_IMPUT_OPER_LEASE_DEPR" vbProcedure="false">"c2987"</definedName>
    <definedName function="false" hidden="false" name="IQ_IMPUT_OPER_LEASE_INT_EXP" vbProcedure="false">"c2986"</definedName>
    <definedName function="false" hidden="false" name="IQ_INC_AFTER_TAX" vbProcedure="false">"c1598"</definedName>
    <definedName function="false" hidden="false" name="IQ_INC_AVAIL_EXCL" vbProcedure="false">"c1395"</definedName>
    <definedName function="false" hidden="false" name="IQ_INC_AVAIL_INCL" vbProcedure="false">"c1396"</definedName>
    <definedName function="false" hidden="false" name="IQ_INC_BEFORE_TAX" vbProcedure="false">"c1375"</definedName>
    <definedName function="false" hidden="false" name="IQ_INC_EQUITY" vbProcedure="false">"c549"</definedName>
    <definedName function="false" hidden="false" name="IQ_INC_EQUITY_BR" vbProcedure="false">"c550"</definedName>
    <definedName function="false" hidden="false" name="IQ_INC_EQUITY_CF" vbProcedure="false">"c551"</definedName>
    <definedName function="false" hidden="false" name="IQ_INC_EQUITY_FIN" vbProcedure="false">"c552"</definedName>
    <definedName function="false" hidden="false" name="IQ_INC_EQUITY_INS" vbProcedure="false">"c553"</definedName>
    <definedName function="false" hidden="false" name="IQ_INC_EQUITY_REC_BNK" vbProcedure="false">"c554"</definedName>
    <definedName function="false" hidden="false" name="IQ_INC_EQUITY_REIT" vbProcedure="false">"c555"</definedName>
    <definedName function="false" hidden="false" name="IQ_INC_EQUITY_REV_BNK" vbProcedure="false">"c556"</definedName>
    <definedName function="false" hidden="false" name="IQ_INC_EQUITY_UTI" vbProcedure="false">"c557"</definedName>
    <definedName function="false" hidden="false" name="IQ_INC_REAL_ESTATE_REC" vbProcedure="false">"c558"</definedName>
    <definedName function="false" hidden="false" name="IQ_INC_REAL_ESTATE_REV" vbProcedure="false">"c559"</definedName>
    <definedName function="false" hidden="false" name="IQ_INC_TAX" vbProcedure="false">"c560"</definedName>
    <definedName function="false" hidden="false" name="IQ_INC_TAX_EXCL" vbProcedure="false">"c1599"</definedName>
    <definedName function="false" hidden="false" name="IQ_INC_TAX_PAY_CURRENT" vbProcedure="false">"c561"</definedName>
    <definedName function="false" hidden="false" name="IQ_INC_TRADE_ACT" vbProcedure="false">"c562"</definedName>
    <definedName function="false" hidden="false" name="IQ_INDUSTRY" vbProcedure="false">"c3601"</definedName>
    <definedName function="false" hidden="false" name="IQ_INDUSTRY_GROUP" vbProcedure="false">"c3602"</definedName>
    <definedName function="false" hidden="false" name="IQ_INDUSTRY_SECTOR" vbProcedure="false">"c3603"</definedName>
    <definedName function="false" hidden="false" name="IQ_INSIDER_3MTH_BOUGHT_PCT" vbProcedure="false">"c1534"</definedName>
    <definedName function="false" hidden="false" name="IQ_INSIDER_3MTH_NET_PCT" vbProcedure="false">"c1535"</definedName>
    <definedName function="false" hidden="false" name="IQ_INSIDER_3MTH_SOLD_PCT" vbProcedure="false">"c1533"</definedName>
    <definedName function="false" hidden="false" name="IQ_INSIDER_6MTH_BOUGHT_PCT" vbProcedure="false">"c1537"</definedName>
    <definedName function="false" hidden="false" name="IQ_INSIDER_6MTH_NET_PCT" vbProcedure="false">"c1538"</definedName>
    <definedName function="false" hidden="false" name="IQ_INSIDER_6MTH_SOLD_PCT" vbProcedure="false">"c1536"</definedName>
    <definedName function="false" hidden="false" name="IQ_INSIDER_OVER_TOTAL" vbProcedure="false">"c1581"</definedName>
    <definedName function="false" hidden="false" name="IQ_INSIDER_OWNER" vbProcedure="false">"c577"</definedName>
    <definedName function="false" hidden="false" name="IQ_INSIDER_PERCENT" vbProcedure="false">"c578"</definedName>
    <definedName function="false" hidden="false" name="IQ_INSIDER_SHARES" vbProcedure="false">"c579"</definedName>
    <definedName function="false" hidden="false" name="IQ_INSTITUTIONAL_OVER_TOTAL" vbProcedure="false">"c1580"</definedName>
    <definedName function="false" hidden="false" name="IQ_INSTITUTIONAL_OWNER" vbProcedure="false">"c580"</definedName>
    <definedName function="false" hidden="false" name="IQ_INSTITUTIONAL_PERCENT" vbProcedure="false">"c581"</definedName>
    <definedName function="false" hidden="false" name="IQ_INSTITUTIONAL_SHARES" vbProcedure="false">"c582"</definedName>
    <definedName function="false" hidden="false" name="IQ_INSUR_RECEIV" vbProcedure="false">"c1600"</definedName>
    <definedName function="false" hidden="false" name="IQ_INS_ANNUITY_LIAB" vbProcedure="false">"c563"</definedName>
    <definedName function="false" hidden="false" name="IQ_INS_ANNUITY_REV" vbProcedure="false">"c2788"</definedName>
    <definedName function="false" hidden="false" name="IQ_INS_DIV_EXP" vbProcedure="false">"c564"</definedName>
    <definedName function="false" hidden="false" name="IQ_INS_DIV_REV" vbProcedure="false">"c565"</definedName>
    <definedName function="false" hidden="false" name="IQ_INS_IN_FORCE" vbProcedure="false">"c566"</definedName>
    <definedName function="false" hidden="false" name="IQ_INS_LIAB" vbProcedure="false">"c567"</definedName>
    <definedName function="false" hidden="false" name="IQ_INS_POLICY_EXP" vbProcedure="false">"c568"</definedName>
    <definedName function="false" hidden="false" name="IQ_INS_REV" vbProcedure="false">"c569"</definedName>
    <definedName function="false" hidden="false" name="IQ_INS_SETTLE" vbProcedure="false">"c570"</definedName>
    <definedName function="false" hidden="false" name="IQ_INS_SETTLE_BNK" vbProcedure="false">"c571"</definedName>
    <definedName function="false" hidden="false" name="IQ_INS_SETTLE_BR" vbProcedure="false">"c572"</definedName>
    <definedName function="false" hidden="false" name="IQ_INS_SETTLE_FIN" vbProcedure="false">"c573"</definedName>
    <definedName function="false" hidden="false" name="IQ_INS_SETTLE_INS" vbProcedure="false">"c574"</definedName>
    <definedName function="false" hidden="false" name="IQ_INS_SETTLE_REIT" vbProcedure="false">"c575"</definedName>
    <definedName function="false" hidden="false" name="IQ_INS_SETTLE_UTI" vbProcedure="false">"c576"</definedName>
    <definedName function="false" hidden="false" name="IQ_INTANGIBLES_NET" vbProcedure="false">"c1407"</definedName>
    <definedName function="false" hidden="false" name="IQ_INTEREST_CASH_DEPOSITS" vbProcedure="false">"c2255"</definedName>
    <definedName function="false" hidden="false" name="IQ_INTEREST_EXP" vbProcedure="false">"c618"</definedName>
    <definedName function="false" hidden="false" name="IQ_INTEREST_EXP_NET" vbProcedure="false">"c1450"</definedName>
    <definedName function="false" hidden="false" name="IQ_INTEREST_EXP_NON" vbProcedure="false">"c1383"</definedName>
    <definedName function="false" hidden="false" name="IQ_INTEREST_EXP_SUPPL" vbProcedure="false">"c1460"</definedName>
    <definedName function="false" hidden="false" name="IQ_INTEREST_INC" vbProcedure="false">"c1393"</definedName>
    <definedName function="false" hidden="false" name="IQ_INTEREST_INC_NON" vbProcedure="false">"c1384"</definedName>
    <definedName function="false" hidden="false" name="IQ_INTEREST_INVEST_INC" vbProcedure="false">"c619"</definedName>
    <definedName function="false" hidden="false" name="IQ_INT_BORROW" vbProcedure="false">"c583"</definedName>
    <definedName function="false" hidden="false" name="IQ_INT_DEPOSITS" vbProcedure="false">"c584"</definedName>
    <definedName function="false" hidden="false" name="IQ_INT_DIV_INC" vbProcedure="false">"c585"</definedName>
    <definedName function="false" hidden="false" name="IQ_INT_EXP_BR" vbProcedure="false">"c586"</definedName>
    <definedName function="false" hidden="false" name="IQ_INT_EXP_COVERAGE" vbProcedure="false">"c587"</definedName>
    <definedName function="false" hidden="false" name="IQ_INT_EXP_FIN" vbProcedure="false">"c588"</definedName>
    <definedName function="false" hidden="false" name="IQ_INT_EXP_INCL_CAP" vbProcedure="false">"c2988"</definedName>
    <definedName function="false" hidden="false" name="IQ_INT_EXP_INS" vbProcedure="false">"c589"</definedName>
    <definedName function="false" hidden="false" name="IQ_INT_EXP_LTD" vbProcedure="false">"c2086"</definedName>
    <definedName function="false" hidden="false" name="IQ_INT_EXP_REIT" vbProcedure="false">"c590"</definedName>
    <definedName function="false" hidden="false" name="IQ_INT_EXP_TOTAL" vbProcedure="false">"c591"</definedName>
    <definedName function="false" hidden="false" name="IQ_INT_EXP_UTI" vbProcedure="false">"c592"</definedName>
    <definedName function="false" hidden="false" name="IQ_INT_INC_BR" vbProcedure="false">"c593"</definedName>
    <definedName function="false" hidden="false" name="IQ_INT_INC_FIN" vbProcedure="false">"c594"</definedName>
    <definedName function="false" hidden="false" name="IQ_INT_INC_INVEST" vbProcedure="false">"c595"</definedName>
    <definedName function="false" hidden="false" name="IQ_INT_INC_LOANS" vbProcedure="false">"c596"</definedName>
    <definedName function="false" hidden="false" name="IQ_INT_INC_REIT" vbProcedure="false">"c597"</definedName>
    <definedName function="false" hidden="false" name="IQ_INT_INC_TOTAL" vbProcedure="false">"c598"</definedName>
    <definedName function="false" hidden="false" name="IQ_INT_INC_UTI" vbProcedure="false">"c599"</definedName>
    <definedName function="false" hidden="false" name="IQ_INT_INV_INC" vbProcedure="false">"c600"</definedName>
    <definedName function="false" hidden="false" name="IQ_INT_INV_INC_REIT" vbProcedure="false">"c601"</definedName>
    <definedName function="false" hidden="false" name="IQ_INT_INV_INC_UTI" vbProcedure="false">"c602"</definedName>
    <definedName function="false" hidden="false" name="IQ_INT_ON_BORROWING_COVERAGE" vbProcedure="false">"c603"</definedName>
    <definedName function="false" hidden="false" name="IQ_INT_RATE_SPREAD" vbProcedure="false">"c604"</definedName>
    <definedName function="false" hidden="false" name="IQ_INVENTORY" vbProcedure="false">"c622"</definedName>
    <definedName function="false" hidden="false" name="IQ_INVENTORY_TURNS" vbProcedure="false">"c623"</definedName>
    <definedName function="false" hidden="false" name="IQ_INVENTORY_UTI" vbProcedure="false">"c624"</definedName>
    <definedName function="false" hidden="false" name="IQ_INVEST_DEBT" vbProcedure="false">"c625"</definedName>
    <definedName function="false" hidden="false" name="IQ_INVEST_EQUITY_PREF" vbProcedure="false">"c626"</definedName>
    <definedName function="false" hidden="false" name="IQ_INVEST_FHLB" vbProcedure="false">"c627"</definedName>
    <definedName function="false" hidden="false" name="IQ_INVEST_GOV_SECURITY" vbProcedure="false">"c5510"</definedName>
    <definedName function="false" hidden="false" name="IQ_INVEST_LOANS_CF" vbProcedure="false">"c628"</definedName>
    <definedName function="false" hidden="false" name="IQ_INVEST_LOANS_CF_BNK" vbProcedure="false">"c629"</definedName>
    <definedName function="false" hidden="false" name="IQ_INVEST_LOANS_CF_BR" vbProcedure="false">"c630"</definedName>
    <definedName function="false" hidden="false" name="IQ_INVEST_LOANS_CF_FIN" vbProcedure="false">"c631"</definedName>
    <definedName function="false" hidden="false" name="IQ_INVEST_LOANS_CF_INS" vbProcedure="false">"c632"</definedName>
    <definedName function="false" hidden="false" name="IQ_INVEST_LOANS_CF_REIT" vbProcedure="false">"c633"</definedName>
    <definedName function="false" hidden="false" name="IQ_INVEST_LOANS_CF_UTI" vbProcedure="false">"c634"</definedName>
    <definedName function="false" hidden="false" name="IQ_INVEST_MUNI_SECURITY" vbProcedure="false">"c5512"</definedName>
    <definedName function="false" hidden="false" name="IQ_INVEST_REAL_ESTATE" vbProcedure="false">"c635"</definedName>
    <definedName function="false" hidden="false" name="IQ_INVEST_SECURITY" vbProcedure="false">"c636"</definedName>
    <definedName function="false" hidden="false" name="IQ_INVEST_SECURITY_CF" vbProcedure="false">"c637"</definedName>
    <definedName function="false" hidden="false" name="IQ_INVEST_SECURITY_CF_BNK" vbProcedure="false">"c638"</definedName>
    <definedName function="false" hidden="false" name="IQ_INVEST_SECURITY_CF_BR" vbProcedure="false">"c639"</definedName>
    <definedName function="false" hidden="false" name="IQ_INVEST_SECURITY_CF_FIN" vbProcedure="false">"c640"</definedName>
    <definedName function="false" hidden="false" name="IQ_INVEST_SECURITY_CF_INS" vbProcedure="false">"c641"</definedName>
    <definedName function="false" hidden="false" name="IQ_INVEST_SECURITY_CF_REIT" vbProcedure="false">"c642"</definedName>
    <definedName function="false" hidden="false" name="IQ_INVEST_SECURITY_CF_UTI" vbProcedure="false">"c643"</definedName>
    <definedName function="false" hidden="false" name="IQ_INVEST_SECURITY_SUPPL" vbProcedure="false">"c5511"</definedName>
    <definedName function="false" hidden="false" name="IQ_INV_10YR_ANN_GROWTH" vbProcedure="false">"c1930"</definedName>
    <definedName function="false" hidden="false" name="IQ_INV_1YR_ANN_GROWTH" vbProcedure="false">"c1925"</definedName>
    <definedName function="false" hidden="false" name="IQ_INV_2YR_ANN_GROWTH" vbProcedure="false">"c1926"</definedName>
    <definedName function="false" hidden="false" name="IQ_INV_3YR_ANN_GROWTH" vbProcedure="false">"c1927"</definedName>
    <definedName function="false" hidden="false" name="IQ_INV_5YR_ANN_GROWTH" vbProcedure="false">"c1928"</definedName>
    <definedName function="false" hidden="false" name="IQ_INV_7YR_ANN_GROWTH" vbProcedure="false">"c1929"</definedName>
    <definedName function="false" hidden="false" name="IQ_INV_BANKING_FEE" vbProcedure="false">"c620"</definedName>
    <definedName function="false" hidden="false" name="IQ_INV_METHOD" vbProcedure="false">"c621"</definedName>
    <definedName function="false" hidden="false" name="IQ_IPRD" vbProcedure="false">"c644"</definedName>
    <definedName function="false" hidden="false" name="IQ_ISSUER" vbProcedure="false">"c2143"</definedName>
    <definedName function="false" hidden="false" name="IQ_ISSUER_CIQID" vbProcedure="false">"c2258"</definedName>
    <definedName function="false" hidden="false" name="IQ_ISSUER_PARENT" vbProcedure="false">"c2144"</definedName>
    <definedName function="false" hidden="false" name="IQ_ISSUER_PARENT_CIQID" vbProcedure="false">"c2260"</definedName>
    <definedName function="false" hidden="false" name="IQ_ISSUER_PARENT_TICKER" vbProcedure="false">"c2259"</definedName>
    <definedName function="false" hidden="false" name="IQ_ISSUER_TICKER" vbProcedure="false">"c2252"</definedName>
    <definedName function="false" hidden="false" name="IQ_ISSUE_CURRENCY" vbProcedure="false">"c2156"</definedName>
    <definedName function="false" hidden="false" name="IQ_ISSUE_NAME" vbProcedure="false">"c2142"</definedName>
    <definedName function="false" hidden="false" name="IQ_ISS_DEBT_NET" vbProcedure="false">"c1391"</definedName>
    <definedName function="false" hidden="false" name="IQ_ISS_STOCK_NET" vbProcedure="false">"c1601"</definedName>
    <definedName function="false" hidden="false" name="IQ_JR_SUB_DEBT" vbProcedure="false">"c2534"</definedName>
    <definedName function="false" hidden="false" name="IQ_JR_SUB_DEBT_EBITDA" vbProcedure="false">"c2560"</definedName>
    <definedName function="false" hidden="false" name="IQ_JR_SUB_DEBT_EBITDA_CAPEX" vbProcedure="false">"c2561"</definedName>
    <definedName function="false" hidden="false" name="IQ_JR_SUB_DEBT_PCT" vbProcedure="false">"c2535"</definedName>
    <definedName function="false" hidden="false" name="IQ_LAND" vbProcedure="false">"c645"</definedName>
    <definedName function="false" hidden="false" name="IQ_LASTPRICINGDATE" vbProcedure="false">"c3051"</definedName>
    <definedName function="false" hidden="false" name="IQ_LASTSALEPRICE" vbProcedure="false">"c646"</definedName>
    <definedName function="false" hidden="false" name="IQ_LASTSALEPRICE_DATE" vbProcedure="false">"c2109"</definedName>
    <definedName function="false" hidden="false" name="IQ_LAST_PMT_DATE" vbProcedure="false">"c2188"</definedName>
    <definedName function="false" hidden="false" name="IQ_LAST_SPLIT_DATE" vbProcedure="false">"c2095"</definedName>
    <definedName function="false" hidden="false" name="IQ_LAST_SPLIT_FACTOR" vbProcedure="false">"c2093"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EGAL_SETTLE" vbProcedure="false">"c647"</definedName>
    <definedName function="false" hidden="false" name="IQ_LEGAL_SETTLE_BNK" vbProcedure="false">"c648"</definedName>
    <definedName function="false" hidden="false" name="IQ_LEGAL_SETTLE_BR" vbProcedure="false">"c649"</definedName>
    <definedName function="false" hidden="false" name="IQ_LEGAL_SETTLE_FIN" vbProcedure="false">"c650"</definedName>
    <definedName function="false" hidden="false" name="IQ_LEGAL_SETTLE_INS" vbProcedure="false">"c651"</definedName>
    <definedName function="false" hidden="false" name="IQ_LEGAL_SETTLE_REIT" vbProcedure="false">"c652"</definedName>
    <definedName function="false" hidden="false" name="IQ_LEGAL_SETTLE_UTI" vbProcedure="false">"c653"</definedName>
    <definedName function="false" hidden="false" name="IQ_LEVERAGE_RATIO" vbProcedure="false">"c654"</definedName>
    <definedName function="false" hidden="false" name="IQ_LEVERED_FCF" vbProcedure="false">"c1907"</definedName>
    <definedName function="false" hidden="false" name="IQ_LFCF_10YR_ANN_GROWTH" vbProcedure="false">"c1942"</definedName>
    <definedName function="false" hidden="false" name="IQ_LFCF_1YR_ANN_GROWTH" vbProcedure="false">"c1937"</definedName>
    <definedName function="false" hidden="false" name="IQ_LFCF_2YR_ANN_GROWTH" vbProcedure="false">"c1938"</definedName>
    <definedName function="false" hidden="false" name="IQ_LFCF_3YR_ANN_GROWTH" vbProcedure="false">"c1939"</definedName>
    <definedName function="false" hidden="false" name="IQ_LFCF_5YR_ANN_GROWTH" vbProcedure="false">"c1940"</definedName>
    <definedName function="false" hidden="false" name="IQ_LFCF_7YR_ANN_GROWTH" vbProcedure="false">"c1941"</definedName>
    <definedName function="false" hidden="false" name="IQ_LFCF_MARGIN" vbProcedure="false">"c1961"</definedName>
    <definedName function="false" hidden="false" name="IQ_LH_STATUTORY_SURPLUS" vbProcedure="false">"c2771"</definedName>
    <definedName function="false" hidden="false" name="IQ_LICENSED_POPS" vbProcedure="false">"c2123"</definedName>
    <definedName function="false" hidden="false" name="IQ_LIFE_EARNED" vbProcedure="false">"c2739"</definedName>
    <definedName function="false" hidden="false" name="IQ_LIFOR" vbProcedure="false">"c655"</definedName>
    <definedName function="false" hidden="false" name="IQ_LL" vbProcedure="false">"c656"</definedName>
    <definedName function="false" hidden="false" name="IQ_LOANS_CF" vbProcedure="false">"c659"</definedName>
    <definedName function="false" hidden="false" name="IQ_LOANS_CF_BNK" vbProcedure="false">"c660"</definedName>
    <definedName function="false" hidden="false" name="IQ_LOANS_CF_BR" vbProcedure="false">"c661"</definedName>
    <definedName function="false" hidden="false" name="IQ_LOANS_CF_FIN" vbProcedure="false">"c662"</definedName>
    <definedName function="false" hidden="false" name="IQ_LOANS_CF_INS" vbProcedure="false">"c663"</definedName>
    <definedName function="false" hidden="false" name="IQ_LOANS_CF_REIT" vbProcedure="false">"c664"</definedName>
    <definedName function="false" hidden="false" name="IQ_LOANS_CF_UTI" vbProcedure="false">"c665"</definedName>
    <definedName function="false" hidden="false" name="IQ_LOANS_FOR_SALE" vbProcedure="false">"c666"</definedName>
    <definedName function="false" hidden="false" name="IQ_LOANS_PAST_DUE" vbProcedure="false">"c667"</definedName>
    <definedName function="false" hidden="false" name="IQ_LOANS_RECEIV_CURRENT" vbProcedure="false">"c668"</definedName>
    <definedName function="false" hidden="false" name="IQ_LOANS_RECEIV_LT" vbProcedure="false">"c669"</definedName>
    <definedName function="false" hidden="false" name="IQ_LOANS_RECEIV_LT_UTI" vbProcedure="false">"c670"</definedName>
    <definedName function="false" hidden="false" name="IQ_LOAN_LEASE_RECEIV" vbProcedure="false">"c657"</definedName>
    <definedName function="false" hidden="false" name="IQ_LOAN_LOSS" vbProcedure="false">"c1386"</definedName>
    <definedName function="false" hidden="false" name="IQ_LOAN_SERVICE_REV" vbProcedure="false">"c658"</definedName>
    <definedName function="false" hidden="false" name="IQ_LONG_TERM_DEBT" vbProcedure="false">"c1387"</definedName>
    <definedName function="false" hidden="false" name="IQ_LONG_TERM_DEBT_OVER_TOTAL_CAP" vbProcedure="false">"c1388"</definedName>
    <definedName function="false" hidden="false" name="IQ_LONG_TERM_GROWTH" vbProcedure="false">"c671"</definedName>
    <definedName function="false" hidden="false" name="IQ_LONG_TERM_INV" vbProcedure="false">"c1389"</definedName>
    <definedName function="false" hidden="false" name="IQ_LOSS_LOSS_EXP" vbProcedure="false">"c672"</definedName>
    <definedName function="false" hidden="false" name="IQ_LOSS_TO_NET_EARNED" vbProcedure="false">"c2751"</definedName>
    <definedName function="false" hidden="false" name="IQ_LOWPRICE" vbProcedure="false">"c673"</definedName>
    <definedName function="false" hidden="false" name="IQ_LOW_TARGET_PRICE" vbProcedure="false">"c1652"</definedName>
    <definedName function="false" hidden="false" name="IQ_LOW_TARGET_PRICE_REUT" vbProcedure="false">"c5318"</definedName>
    <definedName function="false" hidden="false" name="IQ_LTD_DUE_AFTER_FIVE" vbProcedure="false">"c704"</definedName>
    <definedName function="false" hidden="false" name="IQ_LTD_DUE_CY" vbProcedure="false">"c705"</definedName>
    <definedName function="false" hidden="false" name="IQ_LTD_DUE_CY1" vbProcedure="false">"c706"</definedName>
    <definedName function="false" hidden="false" name="IQ_LTD_DUE_CY2" vbProcedure="false">"c707"</definedName>
    <definedName function="false" hidden="false" name="IQ_LTD_DUE_CY3" vbProcedure="false">"c708"</definedName>
    <definedName function="false" hidden="false" name="IQ_LTD_DUE_CY4" vbProcedure="false">"c709"</definedName>
    <definedName function="false" hidden="false" name="IQ_LTD_DUE_NEXT_FIVE" vbProcedure="false">"c710"</definedName>
    <definedName function="false" hidden="false" name="IQ_LTM" vbProcedure="false">2000</definedName>
    <definedName function="false" hidden="false" name="IQ_LTM_REVENUE_OVER_EMPLOYEES" vbProcedure="false">"c1437"</definedName>
    <definedName function="false" hidden="false" name="IQ_LT_DEBT" vbProcedure="false">"c674"</definedName>
    <definedName function="false" hidden="false" name="IQ_LT_DEBT_BNK" vbProcedure="false">"c675"</definedName>
    <definedName function="false" hidden="false" name="IQ_LT_DEBT_BR" vbProcedure="false">"c676"</definedName>
    <definedName function="false" hidden="false" name="IQ_LT_DEBT_CAPITAL" vbProcedure="false">"c677"</definedName>
    <definedName function="false" hidden="false" name="IQ_LT_DEBT_CAPITAL_LEASES" vbProcedure="false">"c2542"</definedName>
    <definedName function="false" hidden="false" name="IQ_LT_DEBT_CAPITAL_LEASES_PCT" vbProcedure="false">"c2543"</definedName>
    <definedName function="false" hidden="false" name="IQ_LT_DEBT_EQUITY" vbProcedure="false">"c678"</definedName>
    <definedName function="false" hidden="false" name="IQ_LT_DEBT_FIN" vbProcedure="false">"c679"</definedName>
    <definedName function="false" hidden="false" name="IQ_LT_DEBT_INS" vbProcedure="false">"c680"</definedName>
    <definedName function="false" hidden="false" name="IQ_LT_DEBT_ISSUED" vbProcedure="false">"c681"</definedName>
    <definedName function="false" hidden="false" name="IQ_LT_DEBT_ISSUED_BNK" vbProcedure="false">"c682"</definedName>
    <definedName function="false" hidden="false" name="IQ_LT_DEBT_ISSUED_BR" vbProcedure="false">"c683"</definedName>
    <definedName function="false" hidden="false" name="IQ_LT_DEBT_ISSUED_FIN" vbProcedure="false">"c684"</definedName>
    <definedName function="false" hidden="false" name="IQ_LT_DEBT_ISSUED_INS" vbProcedure="false">"c685"</definedName>
    <definedName function="false" hidden="false" name="IQ_LT_DEBT_ISSUED_REIT" vbProcedure="false">"c686"</definedName>
    <definedName function="false" hidden="false" name="IQ_LT_DEBT_ISSUED_UTI" vbProcedure="false">"c687"</definedName>
    <definedName function="false" hidden="false" name="IQ_LT_DEBT_REIT" vbProcedure="false">"c688"</definedName>
    <definedName function="false" hidden="false" name="IQ_LT_DEBT_REPAID" vbProcedure="false">"c689"</definedName>
    <definedName function="false" hidden="false" name="IQ_LT_DEBT_REPAID_BNK" vbProcedure="false">"c690"</definedName>
    <definedName function="false" hidden="false" name="IQ_LT_DEBT_REPAID_BR" vbProcedure="false">"c691"</definedName>
    <definedName function="false" hidden="false" name="IQ_LT_DEBT_REPAID_FIN" vbProcedure="false">"c692"</definedName>
    <definedName function="false" hidden="false" name="IQ_LT_DEBT_REPAID_INS" vbProcedure="false">"c693"</definedName>
    <definedName function="false" hidden="false" name="IQ_LT_DEBT_REPAID_REIT" vbProcedure="false">"c694"</definedName>
    <definedName function="false" hidden="false" name="IQ_LT_DEBT_REPAID_UTI" vbProcedure="false">"c695"</definedName>
    <definedName function="false" hidden="false" name="IQ_LT_DEBT_UTI" vbProcedure="false">"c696"</definedName>
    <definedName function="false" hidden="false" name="IQ_LT_INVEST" vbProcedure="false">"c697"</definedName>
    <definedName function="false" hidden="false" name="IQ_LT_INVEST_BR" vbProcedure="false">"c698"</definedName>
    <definedName function="false" hidden="false" name="IQ_LT_INVEST_FIN" vbProcedure="false">"c699"</definedName>
    <definedName function="false" hidden="false" name="IQ_LT_INVEST_REIT" vbProcedure="false">"c700"</definedName>
    <definedName function="false" hidden="false" name="IQ_LT_INVEST_UTI" vbProcedure="false">"c701"</definedName>
    <definedName function="false" hidden="false" name="IQ_LT_NOTE_RECEIV" vbProcedure="false">"c1602"</definedName>
    <definedName function="false" hidden="false" name="IQ_MACHINERY" vbProcedure="false">"c711"</definedName>
    <definedName function="false" hidden="false" name="IQ_MAINT_CAPEX" vbProcedure="false">"c2947"</definedName>
    <definedName function="false" hidden="false" name="IQ_MAINT_CAPEX_ACT_OR_EST" vbProcedure="false">"c4458"</definedName>
    <definedName function="false" hidden="false" name="IQ_MAINT_CAPEX_EST" vbProcedure="false">"c4457"</definedName>
    <definedName function="false" hidden="false" name="IQ_MAINT_CAPEX_GUIDANCE" vbProcedure="false">"c4459"</definedName>
    <definedName function="false" hidden="false" name="IQ_MAINT_CAPEX_HIGH_EST" vbProcedure="false">"c4460"</definedName>
    <definedName function="false" hidden="false" name="IQ_MAINT_CAPEX_HIGH_GUIDANCE" vbProcedure="false">"c4197"</definedName>
    <definedName function="false" hidden="false" name="IQ_MAINT_CAPEX_LOW_EST" vbProcedure="false">"c4461"</definedName>
    <definedName function="false" hidden="false" name="IQ_MAINT_CAPEX_LOW_GUIDANCE" vbProcedure="false">"c4237"</definedName>
    <definedName function="false" hidden="false" name="IQ_MAINT_CAPEX_MEDIAN_EST" vbProcedure="false">"c4462"</definedName>
    <definedName function="false" hidden="false" name="IQ_MAINT_CAPEX_NUM_EST" vbProcedure="false">"c4463"</definedName>
    <definedName function="false" hidden="false" name="IQ_MAINT_CAPEX_STDDEV_EST" vbProcedure="false">"c4464"</definedName>
    <definedName function="false" hidden="false" name="IQ_MAINT_REPAIR" vbProcedure="false">"c2087"</definedName>
    <definedName function="false" hidden="false" name="IQ_MAKE_WHOLE_END_DATE" vbProcedure="false">"c2493"</definedName>
    <definedName function="false" hidden="false" name="IQ_MAKE_WHOLE_SPREAD" vbProcedure="false">"c2494"</definedName>
    <definedName function="false" hidden="false" name="IQ_MAKE_WHOLE_START_DATE" vbProcedure="false">"c2492"</definedName>
    <definedName function="false" hidden="false" name="IQ_MARKETCAP" vbProcedure="false">"c712"</definedName>
    <definedName function="false" hidden="false" name="IQ_MARKETING" vbProcedure="false">"c2239"</definedName>
    <definedName function="false" hidden="false" name="IQ_MARKET_CAP_LFCF" vbProcedure="false">"c2209"</definedName>
    <definedName function="false" hidden="false" name="IQ_MATURITY_DATE" vbProcedure="false">"c2146"</definedName>
    <definedName function="false" hidden="false" name="IQ_MC_RATIO" vbProcedure="false">"c2783"</definedName>
    <definedName function="false" hidden="false" name="IQ_MC_STATUTORY_SURPLUS" vbProcedure="false">"c2772"</definedName>
    <definedName function="false" hidden="false" name="IQ_MEDIAN_TARGET_PRICE" vbProcedure="false">"c1650"</definedName>
    <definedName function="false" hidden="false" name="IQ_MEDIAN_TARGET_PRICE_REUT" vbProcedure="false">"c5316"</definedName>
    <definedName function="false" hidden="false" name="IQ_MERGER" vbProcedure="false">"c713"</definedName>
    <definedName function="false" hidden="false" name="IQ_MERGER_BNK" vbProcedure="false">"c714"</definedName>
    <definedName function="false" hidden="false" name="IQ_MERGER_BR" vbProcedure="false">"c715"</definedName>
    <definedName function="false" hidden="false" name="IQ_MERGER_FIN" vbProcedure="false">"c716"</definedName>
    <definedName function="false" hidden="false" name="IQ_MERGER_INS" vbProcedure="false">"c717"</definedName>
    <definedName function="false" hidden="false" name="IQ_MERGER_REIT" vbProcedure="false">"c718"</definedName>
    <definedName function="false" hidden="false" name="IQ_MERGER_RESTRUCTURE" vbProcedure="false">"c719"</definedName>
    <definedName function="false" hidden="false" name="IQ_MERGER_RESTRUCTURE_BNK" vbProcedure="false">"c720"</definedName>
    <definedName function="false" hidden="false" name="IQ_MERGER_RESTRUCTURE_BR" vbProcedure="false">"c721"</definedName>
    <definedName function="false" hidden="false" name="IQ_MERGER_RESTRUCTURE_FIN" vbProcedure="false">"c722"</definedName>
    <definedName function="false" hidden="false" name="IQ_MERGER_RESTRUCTURE_INS" vbProcedure="false">"c723"</definedName>
    <definedName function="false" hidden="false" name="IQ_MERGER_RESTRUCTURE_REIT" vbProcedure="false">"c724"</definedName>
    <definedName function="false" hidden="false" name="IQ_MERGER_RESTRUCTURE_UTI" vbProcedure="false">"c725"</definedName>
    <definedName function="false" hidden="false" name="IQ_MERGER_UTI" vbProcedure="false">"c726"</definedName>
    <definedName function="false" hidden="false" name="IQ_MINORITY_INTEREST" vbProcedure="false">"c727"</definedName>
    <definedName function="false" hidden="false" name="IQ_MINORITY_INTEREST_BNK" vbProcedure="false">"c728"</definedName>
    <definedName function="false" hidden="false" name="IQ_MINORITY_INTEREST_BR" vbProcedure="false">"c729"</definedName>
    <definedName function="false" hidden="false" name="IQ_MINORITY_INTEREST_CF" vbProcedure="false">"c730"</definedName>
    <definedName function="false" hidden="false" name="IQ_MINORITY_INTEREST_FIN" vbProcedure="false">"c731"</definedName>
    <definedName function="false" hidden="false" name="IQ_MINORITY_INTEREST_INS" vbProcedure="false">"c732"</definedName>
    <definedName function="false" hidden="false" name="IQ_MINORITY_INTEREST_IS" vbProcedure="false">"c733"</definedName>
    <definedName function="false" hidden="false" name="IQ_MINORITY_INTEREST_REIT" vbProcedure="false">"c734"</definedName>
    <definedName function="false" hidden="false" name="IQ_MINORITY_INTEREST_TOTAL" vbProcedure="false">"c1905"</definedName>
    <definedName function="false" hidden="false" name="IQ_MINORITY_INTEREST_UTI" vbProcedure="false">"c735"</definedName>
    <definedName function="false" hidden="false" name="IQ_MISC_ADJUST_CF" vbProcedure="false">"c736"</definedName>
    <definedName function="false" hidden="false" name="IQ_MISC_EARN_ADJ" vbProcedure="false">"c1603"</definedName>
    <definedName function="false" hidden="false" name="IQ_MKTCAP_EBT_EXCL" vbProcedure="false">"c737"</definedName>
    <definedName function="false" hidden="false" name="IQ_MKTCAP_EBT_EXCL_AVG" vbProcedure="false">"c738"</definedName>
    <definedName function="false" hidden="false" name="IQ_MKTCAP_EBT_INCL_AVG" vbProcedure="false">"c739"</definedName>
    <definedName function="false" hidden="false" name="IQ_MKTCAP_TOTAL_REV" vbProcedure="false">"c740"</definedName>
    <definedName function="false" hidden="false" name="IQ_MKTCAP_TOTAL_REV_AVG" vbProcedure="false">"c741"</definedName>
    <definedName function="false" hidden="false" name="IQ_MKTCAP_TOTAL_REV_FWD" vbProcedure="false">"c742"</definedName>
    <definedName function="false" hidden="false" name="IQ_MKTCAP_TOTAL_REV_FWD_REUT" vbProcedure="false">"c4048"</definedName>
    <definedName function="false" hidden="false" name="IQ_MM_ACCOUNT" vbProcedure="false">"c743"</definedName>
    <definedName function="false" hidden="false" name="IQ_MORTGAGE_SERV_RIGHTS" vbProcedure="false">"c2242"</definedName>
    <definedName function="false" hidden="false" name="IQ_MORT_BANKING_FEE" vbProcedure="false">"c745"</definedName>
    <definedName function="false" hidden="false" name="IQ_MORT_BANK_ACT" vbProcedure="false">"c744"</definedName>
    <definedName function="false" hidden="false" name="IQ_MORT_INT_INC" vbProcedure="false">"c746"</definedName>
    <definedName function="false" hidden="false" name="IQ_MORT_LOANS" vbProcedure="false">"c747"</definedName>
    <definedName function="false" hidden="false" name="IQ_MORT_SECURITY" vbProcedure="false">"c748"</definedName>
    <definedName function="false" hidden="false" name="IQ_NAV_ACT_OR_EST" vbProcedure="false">"c2225"</definedName>
    <definedName function="false" hidden="false" name="IQ_NAV_EST" vbProcedure="false">"c1751"</definedName>
    <definedName function="false" hidden="false" name="IQ_NAV_HIGH_EST" vbProcedure="false">"c1753"</definedName>
    <definedName function="false" hidden="false" name="IQ_NAV_LOW_EST" vbProcedure="false">"c1754"</definedName>
    <definedName function="false" hidden="false" name="IQ_NAV_MEDIAN_EST" vbProcedure="false">"c1752"</definedName>
    <definedName function="false" hidden="false" name="IQ_NAV_NUM_EST" vbProcedure="false">"c1755"</definedName>
    <definedName function="false" hidden="false" name="IQ_NAV_SHARE_ACT_OR_EST" vbProcedure="false">"c5615"</definedName>
    <definedName function="false" hidden="false" name="IQ_NAV_SHARE_ACT_OR_EST_REUT" vbProcedure="false">"c5623"</definedName>
    <definedName function="false" hidden="false" name="IQ_NAV_SHARE_EST" vbProcedure="false">"c5609"</definedName>
    <definedName function="false" hidden="false" name="IQ_NAV_SHARE_EST_REUT" vbProcedure="false">"c5617"</definedName>
    <definedName function="false" hidden="false" name="IQ_NAV_SHARE_HIGH_EST" vbProcedure="false">"c5612"</definedName>
    <definedName function="false" hidden="false" name="IQ_NAV_SHARE_HIGH_EST_REUT" vbProcedure="false">"c5620"</definedName>
    <definedName function="false" hidden="false" name="IQ_NAV_SHARE_LOW_EST" vbProcedure="false">"c5613"</definedName>
    <definedName function="false" hidden="false" name="IQ_NAV_SHARE_LOW_EST_REUT" vbProcedure="false">"c5621"</definedName>
    <definedName function="false" hidden="false" name="IQ_NAV_SHARE_MEDIAN_EST" vbProcedure="false">"c5610"</definedName>
    <definedName function="false" hidden="false" name="IQ_NAV_SHARE_MEDIAN_EST_REUT" vbProcedure="false">"c5618"</definedName>
    <definedName function="false" hidden="false" name="IQ_NAV_SHARE_NUM_EST" vbProcedure="false">"c5614"</definedName>
    <definedName function="false" hidden="false" name="IQ_NAV_SHARE_NUM_EST_REUT" vbProcedure="false">"c5622"</definedName>
    <definedName function="false" hidden="false" name="IQ_NAV_SHARE_STDDEV_EST" vbProcedure="false">"c5611"</definedName>
    <definedName function="false" hidden="false" name="IQ_NAV_SHARE_STDDEV_EST_REUT" vbProcedure="false">"c5619"</definedName>
    <definedName function="false" hidden="false" name="IQ_NAV_STDDEV_EST" vbProcedure="false">"c1756"</definedName>
    <definedName function="false" hidden="false" name="IQ_NET_CHANGE" vbProcedure="false">"c749"</definedName>
    <definedName function="false" hidden="false" name="IQ_NET_CLAIM_EXP_INCUR" vbProcedure="false">"c2757"</definedName>
    <definedName function="false" hidden="false" name="IQ_NET_CLAIM_EXP_INCUR_CY" vbProcedure="false">"c2761"</definedName>
    <definedName function="false" hidden="false" name="IQ_NET_CLAIM_EXP_INCUR_PY" vbProcedure="false">"c2762"</definedName>
    <definedName function="false" hidden="false" name="IQ_NET_CLAIM_EXP_PAID" vbProcedure="false">"c2760"</definedName>
    <definedName function="false" hidden="false" name="IQ_NET_CLAIM_EXP_PAID_CY" vbProcedure="false">"c2763"</definedName>
    <definedName function="false" hidden="false" name="IQ_NET_CLAIM_EXP_PAID_PY" vbProcedure="false">"c2764"</definedName>
    <definedName function="false" hidden="false" name="IQ_NET_CLAIM_EXP_RES" vbProcedure="false">"c2754"</definedName>
    <definedName function="false" hidden="false" name="IQ_NET_DEBT" vbProcedure="false">"c1584"</definedName>
    <definedName function="false" hidden="false" name="IQ_NET_DEBT_ACT_OR_EST" vbProcedure="false">"c3583"</definedName>
    <definedName function="false" hidden="false" name="IQ_NET_DEBT_ACT_OR_EST_REUT" vbProcedure="false">"c5473"</definedName>
    <definedName function="false" hidden="false" name="IQ_NET_DEBT_EBITDA" vbProcedure="false">"c750"</definedName>
    <definedName function="false" hidden="false" name="IQ_NET_DEBT_EBITDA_CAPEX" vbProcedure="false">"c2949"</definedName>
    <definedName function="false" hidden="false" name="IQ_NET_DEBT_EST" vbProcedure="false">"c3517"</definedName>
    <definedName function="false" hidden="false" name="IQ_NET_DEBT_EST_REUT" vbProcedure="false">"c3976"</definedName>
    <definedName function="false" hidden="false" name="IQ_NET_DEBT_GUIDANCE" vbProcedure="false">"c4467"</definedName>
    <definedName function="false" hidden="false" name="IQ_NET_DEBT_HIGH_EST" vbProcedure="false">"c3518"</definedName>
    <definedName function="false" hidden="false" name="IQ_NET_DEBT_HIGH_EST_REUT" vbProcedure="false">"c3978"</definedName>
    <definedName function="false" hidden="false" name="IQ_NET_DEBT_HIGH_GUIDANCE" vbProcedure="false">"c4181"</definedName>
    <definedName function="false" hidden="false" name="IQ_NET_DEBT_ISSUED" vbProcedure="false">"c751"</definedName>
    <definedName function="false" hidden="false" name="IQ_NET_DEBT_ISSUED_BNK" vbProcedure="false">"c752"</definedName>
    <definedName function="false" hidden="false" name="IQ_NET_DEBT_ISSUED_BR" vbProcedure="false">"c753"</definedName>
    <definedName function="false" hidden="false" name="IQ_NET_DEBT_ISSUED_FIN" vbProcedure="false">"c754"</definedName>
    <definedName function="false" hidden="false" name="IQ_NET_DEBT_ISSUED_INS" vbProcedure="false">"c755"</definedName>
    <definedName function="false" hidden="false" name="IQ_NET_DEBT_ISSUED_REIT" vbProcedure="false">"c756"</definedName>
    <definedName function="false" hidden="false" name="IQ_NET_DEBT_ISSUED_UTI" vbProcedure="false">"c757"</definedName>
    <definedName function="false" hidden="false" name="IQ_NET_DEBT_LOW_EST" vbProcedure="false">"c3519"</definedName>
    <definedName function="false" hidden="false" name="IQ_NET_DEBT_LOW_EST_REUT" vbProcedure="false">"c3979"</definedName>
    <definedName function="false" hidden="false" name="IQ_NET_DEBT_LOW_GUIDANCE" vbProcedure="false">"c4221"</definedName>
    <definedName function="false" hidden="false" name="IQ_NET_DEBT_MEDIAN_EST" vbProcedure="false">"c3520"</definedName>
    <definedName function="false" hidden="false" name="IQ_NET_DEBT_MEDIAN_EST_REUT" vbProcedure="false">"c3977"</definedName>
    <definedName function="false" hidden="false" name="IQ_NET_DEBT_NUM_EST" vbProcedure="false">"c3515"</definedName>
    <definedName function="false" hidden="false" name="IQ_NET_DEBT_NUM_EST_REUT" vbProcedure="false">"c3980"</definedName>
    <definedName function="false" hidden="false" name="IQ_NET_DEBT_STDDEV_EST" vbProcedure="false">"c3516"</definedName>
    <definedName function="false" hidden="false" name="IQ_NET_DEBT_STDDEV_EST_REUT" vbProcedure="false">"c3981"</definedName>
    <definedName function="false" hidden="false" name="IQ_NET_EARNED" vbProcedure="false">"c2734"</definedName>
    <definedName function="false" hidden="false" name="IQ_NET_INC" vbProcedure="false">"c1394"</definedName>
    <definedName function="false" hidden="false" name="IQ_NET_INC_BEFORE" vbProcedure="false">"c1368"</definedName>
    <definedName function="false" hidden="false" name="IQ_NET_INC_CF" vbProcedure="false">"c1397"</definedName>
    <definedName function="false" hidden="false" name="IQ_NET_INC_MARGIN" vbProcedure="false">"c1398"</definedName>
    <definedName function="false" hidden="false" name="IQ_NET_INTEREST_EXP" vbProcedure="false">"c769"</definedName>
    <definedName function="false" hidden="false" name="IQ_NET_INTEREST_EXP_REIT" vbProcedure="false">"c770"</definedName>
    <definedName function="false" hidden="false" name="IQ_NET_INTEREST_EXP_UTI" vbProcedure="false">"c771"</definedName>
    <definedName function="false" hidden="false" name="IQ_NET_INTEREST_INC" vbProcedure="false">"c1392"</definedName>
    <definedName function="false" hidden="false" name="IQ_NET_INTEREST_INC_AFTER_LL" vbProcedure="false">"c1604"</definedName>
    <definedName function="false" hidden="false" name="IQ_NET_INT_INC_10YR_ANN_GROWTH" vbProcedure="false">"c758"</definedName>
    <definedName function="false" hidden="false" name="IQ_NET_INT_INC_1YR_ANN_GROWTH" vbProcedure="false">"c759"</definedName>
    <definedName function="false" hidden="false" name="IQ_NET_INT_INC_2YR_ANN_GROWTH" vbProcedure="false">"c760"</definedName>
    <definedName function="false" hidden="false" name="IQ_NET_INT_INC_3YR_ANN_GROWTH" vbProcedure="false">"c761"</definedName>
    <definedName function="false" hidden="false" name="IQ_NET_INT_INC_5YR_ANN_GROWTH" vbProcedure="false">"c762"</definedName>
    <definedName function="false" hidden="false" name="IQ_NET_INT_INC_7YR_ANN_GROWTH" vbProcedure="false">"c763"</definedName>
    <definedName function="false" hidden="false" name="IQ_NET_INT_INC_BNK" vbProcedure="false">"c764"</definedName>
    <definedName function="false" hidden="false" name="IQ_NET_INT_INC_BR" vbProcedure="false">"c765"</definedName>
    <definedName function="false" hidden="false" name="IQ_NET_INT_INC_FIN" vbProcedure="false">"c766"</definedName>
    <definedName function="false" hidden="false" name="IQ_NET_INT_INC_TOTAL_REV" vbProcedure="false">"c767"</definedName>
    <definedName function="false" hidden="false" name="IQ_NET_INT_MARGIN" vbProcedure="false">"c768"</definedName>
    <definedName function="false" hidden="false" name="IQ_NET_LIFE_INS_IN_FORCE" vbProcedure="false">"c2769"</definedName>
    <definedName function="false" hidden="false" name="IQ_NET_LOANS" vbProcedure="false">"c772"</definedName>
    <definedName function="false" hidden="false" name="IQ_NET_LOANS_10YR_ANN_GROWTH" vbProcedure="false">"c773"</definedName>
    <definedName function="false" hidden="false" name="IQ_NET_LOANS_1YR_ANN_GROWTH" vbProcedure="false">"c774"</definedName>
    <definedName function="false" hidden="false" name="IQ_NET_LOANS_2YR_ANN_GROWTH" vbProcedure="false">"c775"</definedName>
    <definedName function="false" hidden="false" name="IQ_NET_LOANS_3YR_ANN_GROWTH" vbProcedure="false">"c776"</definedName>
    <definedName function="false" hidden="false" name="IQ_NET_LOANS_5YR_ANN_GROWTH" vbProcedure="false">"c777"</definedName>
    <definedName function="false" hidden="false" name="IQ_NET_LOANS_7YR_ANN_GROWTH" vbProcedure="false">"c778"</definedName>
    <definedName function="false" hidden="false" name="IQ_NET_LOANS_TOTAL_DEPOSITS" vbProcedure="false">"c779"</definedName>
    <definedName function="false" hidden="false" name="IQ_NET_RENTAL_EXP_FN" vbProcedure="false">"c780"</definedName>
    <definedName function="false" hidden="false" name="IQ_NET_TO_GROSS_EARNED" vbProcedure="false">"c2750"</definedName>
    <definedName function="false" hidden="false" name="IQ_NET_TO_GROSS_WRITTEN" vbProcedure="false">"c2729"</definedName>
    <definedName function="false" hidden="false" name="IQ_NET_WORKING_CAP" vbProcedure="false">"c3493"</definedName>
    <definedName function="false" hidden="false" name="IQ_NET_WRITTEN" vbProcedure="false">"c2728"</definedName>
    <definedName function="false" hidden="false" name="IQ_NEW_PREM" vbProcedure="false">"c2785"</definedName>
    <definedName function="false" hidden="false" name="IQ_NEXT_CALL_DATE" vbProcedure="false">"c2198"</definedName>
    <definedName function="false" hidden="false" name="IQ_NEXT_CALL_PRICE" vbProcedure="false">"c2199"</definedName>
    <definedName function="false" hidden="false" name="IQ_NEXT_INT_DATE" vbProcedure="false">"c2187"</definedName>
    <definedName function="false" hidden="false" name="IQ_NEXT_PUT_DATE" vbProcedure="false">"c2200"</definedName>
    <definedName function="false" hidden="false" name="IQ_NEXT_PUT_PRICE" vbProcedure="false">"c2201"</definedName>
    <definedName function="false" hidden="false" name="IQ_NEXT_SINK_FUND_AMOUNT" vbProcedure="false">"c2490"</definedName>
    <definedName function="false" hidden="false" name="IQ_NEXT_SINK_FUND_DATE" vbProcedure="false">"c2489"</definedName>
    <definedName function="false" hidden="false" name="IQ_NEXT_SINK_FUND_PRICE" vbProcedure="false">"c2491"</definedName>
    <definedName function="false" hidden="false" name="IQ_NI" vbProcedure="false">"c781"</definedName>
    <definedName function="false" hidden="false" name="IQ_NI_10YR_ANN_GROWTH" vbProcedure="false">"c782"</definedName>
    <definedName function="false" hidden="false" name="IQ_NI_1YR_ANN_GROWTH" vbProcedure="false">"c783"</definedName>
    <definedName function="false" hidden="false" name="IQ_NI_2YR_ANN_GROWTH" vbProcedure="false">"c784"</definedName>
    <definedName function="false" hidden="false" name="IQ_NI_3YR_ANN_GROWTH" vbProcedure="false">"c785"</definedName>
    <definedName function="false" hidden="false" name="IQ_NI_5YR_ANN_GROWTH" vbProcedure="false">"c786"</definedName>
    <definedName function="false" hidden="false" name="IQ_NI_7YR_ANN_GROWTH" vbProcedure="false">"c787"</definedName>
    <definedName function="false" hidden="false" name="IQ_NI_ACT_OR_EST" vbProcedure="false">"c2222"</definedName>
    <definedName function="false" hidden="false" name="IQ_NI_ACT_OR_EST_REUT" vbProcedure="false">"c5468"</definedName>
    <definedName function="false" hidden="false" name="IQ_NI_AFTER_CAPITALIZED" vbProcedure="false">"c788"</definedName>
    <definedName function="false" hidden="false" name="IQ_NI_AVAIL_EXCL" vbProcedure="false">"c789"</definedName>
    <definedName function="false" hidden="false" name="IQ_NI_AVAIL_EXCL_MARGIN" vbProcedure="false">"c790"</definedName>
    <definedName function="false" hidden="false" name="IQ_NI_AVAIL_INCL" vbProcedure="false">"c791"</definedName>
    <definedName function="false" hidden="false" name="IQ_NI_BEFORE_CAPITALIZED" vbProcedure="false">"c792"</definedName>
    <definedName function="false" hidden="false" name="IQ_NI_CF" vbProcedure="false">"c793"</definedName>
    <definedName function="false" hidden="false" name="IQ_NI_EST" vbProcedure="false">"c1716"</definedName>
    <definedName function="false" hidden="false" name="IQ_NI_EST_REUT" vbProcedure="false">"c5368"</definedName>
    <definedName function="false" hidden="false" name="IQ_NI_GAAP_GUIDANCE" vbProcedure="false">"c4470"</definedName>
    <definedName function="false" hidden="false" name="IQ_NI_GAAP_HIGH_GUIDANCE" vbProcedure="false">"c4177"</definedName>
    <definedName function="false" hidden="false" name="IQ_NI_GAAP_LOW_GUIDANCE" vbProcedure="false">"c4217"</definedName>
    <definedName function="false" hidden="false" name="IQ_NI_GUIDANCE" vbProcedure="false">"c4469"</definedName>
    <definedName function="false" hidden="false" name="IQ_NI_GW_EST" vbProcedure="false">"c1723"</definedName>
    <definedName function="false" hidden="false" name="IQ_NI_GW_EST_REUT" vbProcedure="false">"c5375"</definedName>
    <definedName function="false" hidden="false" name="IQ_NI_GW_GUIDANCE" vbProcedure="false">"c4471"</definedName>
    <definedName function="false" hidden="false" name="IQ_NI_GW_HIGH_EST" vbProcedure="false">"c1725"</definedName>
    <definedName function="false" hidden="false" name="IQ_NI_GW_HIGH_EST_REUT" vbProcedure="false">"c5377"</definedName>
    <definedName function="false" hidden="false" name="IQ_NI_GW_HIGH_GUIDANCE" vbProcedure="false">"c4178"</definedName>
    <definedName function="false" hidden="false" name="IQ_NI_GW_LOW_EST" vbProcedure="false">"c1726"</definedName>
    <definedName function="false" hidden="false" name="IQ_NI_GW_LOW_EST_REUT" vbProcedure="false">"c5378"</definedName>
    <definedName function="false" hidden="false" name="IQ_NI_GW_LOW_GUIDANCE" vbProcedure="false">"c4218"</definedName>
    <definedName function="false" hidden="false" name="IQ_NI_GW_MEDIAN_EST" vbProcedure="false">"c1724"</definedName>
    <definedName function="false" hidden="false" name="IQ_NI_GW_MEDIAN_EST_REUT" vbProcedure="false">"c5376"</definedName>
    <definedName function="false" hidden="false" name="IQ_NI_GW_NUM_EST" vbProcedure="false">"c1727"</definedName>
    <definedName function="false" hidden="false" name="IQ_NI_GW_NUM_EST_REUT" vbProcedure="false">"c5379"</definedName>
    <definedName function="false" hidden="false" name="IQ_NI_GW_STDDEV_EST" vbProcedure="false">"c1728"</definedName>
    <definedName function="false" hidden="false" name="IQ_NI_GW_STDDEV_EST_REUT" vbProcedure="false">"c5380"</definedName>
    <definedName function="false" hidden="false" name="IQ_NI_HIGH_EST" vbProcedure="false">"c1718"</definedName>
    <definedName function="false" hidden="false" name="IQ_NI_HIGH_EST_REUT" vbProcedure="false">"c5370"</definedName>
    <definedName function="false" hidden="false" name="IQ_NI_HIGH_GUIDANCE" vbProcedure="false">"c4176"</definedName>
    <definedName function="false" hidden="false" name="IQ_NI_LOW_EST" vbProcedure="false">"c1719"</definedName>
    <definedName function="false" hidden="false" name="IQ_NI_LOW_EST_REUT" vbProcedure="false">"c5371"</definedName>
    <definedName function="false" hidden="false" name="IQ_NI_LOW_GUIDANCE" vbProcedure="false">"c4216"</definedName>
    <definedName function="false" hidden="false" name="IQ_NI_MARGIN" vbProcedure="false">"c794"</definedName>
    <definedName function="false" hidden="false" name="IQ_NI_MEDIAN_EST" vbProcedure="false">"c1717"</definedName>
    <definedName function="false" hidden="false" name="IQ_NI_MEDIAN_EST_REUT" vbProcedure="false">"c5369"</definedName>
    <definedName function="false" hidden="false" name="IQ_NI_NORM" vbProcedure="false">"c1901"</definedName>
    <definedName function="false" hidden="false" name="IQ_NI_NORM_10YR_ANN_GROWTH" vbProcedure="false">"c1960"</definedName>
    <definedName function="false" hidden="false" name="IQ_NI_NORM_1YR_ANN_GROWTH" vbProcedure="false">"c1955"</definedName>
    <definedName function="false" hidden="false" name="IQ_NI_NORM_2YR_ANN_GROWTH" vbProcedure="false">"c1956"</definedName>
    <definedName function="false" hidden="false" name="IQ_NI_NORM_3YR_ANN_GROWTH" vbProcedure="false">"c1957"</definedName>
    <definedName function="false" hidden="false" name="IQ_NI_NORM_5YR_ANN_GROWTH" vbProcedure="false">"c1958"</definedName>
    <definedName function="false" hidden="false" name="IQ_NI_NORM_7YR_ANN_GROWTH" vbProcedure="false">"c1959"</definedName>
    <definedName function="false" hidden="false" name="IQ_NI_NORM_MARGIN" vbProcedure="false">"c1964"</definedName>
    <definedName function="false" hidden="false" name="IQ_NI_NUM_EST" vbProcedure="false">"c1720"</definedName>
    <definedName function="false" hidden="false" name="IQ_NI_NUM_EST_REUT" vbProcedure="false">"c5372"</definedName>
    <definedName function="false" hidden="false" name="IQ_NI_REPORTED_EST" vbProcedure="false">"c1730"</definedName>
    <definedName function="false" hidden="false" name="IQ_NI_REPORTED_EST_REUT" vbProcedure="false">"c5382"</definedName>
    <definedName function="false" hidden="false" name="IQ_NI_REPORTED_HIGH_EST" vbProcedure="false">"c1732"</definedName>
    <definedName function="false" hidden="false" name="IQ_NI_REPORTED_HIGH_EST_REUT" vbProcedure="false">"c5384"</definedName>
    <definedName function="false" hidden="false" name="IQ_NI_REPORTED_LOW_EST" vbProcedure="false">"c1733"</definedName>
    <definedName function="false" hidden="false" name="IQ_NI_REPORTED_LOW_EST_REUT" vbProcedure="false">"c5385"</definedName>
    <definedName function="false" hidden="false" name="IQ_NI_REPORTED_MEDIAN_EST" vbProcedure="false">"c1731"</definedName>
    <definedName function="false" hidden="false" name="IQ_NI_REPORTED_MEDIAN_EST_REUT" vbProcedure="false">"c5383"</definedName>
    <definedName function="false" hidden="false" name="IQ_NI_REPORTED_NUM_EST" vbProcedure="false">"c1734"</definedName>
    <definedName function="false" hidden="false" name="IQ_NI_REPORTED_NUM_EST_REUT" vbProcedure="false">"c5386"</definedName>
    <definedName function="false" hidden="false" name="IQ_NI_REPORTED_STDDEV_EST" vbProcedure="false">"c1735"</definedName>
    <definedName function="false" hidden="false" name="IQ_NI_REPORTED_STDDEV_EST_REUT" vbProcedure="false">"c5387"</definedName>
    <definedName function="false" hidden="false" name="IQ_NI_SBC_ACT_OR_EST" vbProcedure="false">"c4474"</definedName>
    <definedName function="false" hidden="false" name="IQ_NI_SBC_EST" vbProcedure="false">"c4473"</definedName>
    <definedName function="false" hidden="false" name="IQ_NI_SBC_GUIDANCE" vbProcedure="false">"c4475"</definedName>
    <definedName function="false" hidden="false" name="IQ_NI_SBC_GW_ACT_OR_EST" vbProcedure="false">"c4478"</definedName>
    <definedName function="false" hidden="false" name="IQ_NI_SBC_GW_EST" vbProcedure="false">"c4477"</definedName>
    <definedName function="false" hidden="false" name="IQ_NI_SBC_GW_GUIDANCE" vbProcedure="false">"c4479"</definedName>
    <definedName function="false" hidden="false" name="IQ_NI_SBC_GW_HIGH_EST" vbProcedure="false">"c4480"</definedName>
    <definedName function="false" hidden="false" name="IQ_NI_SBC_GW_HIGH_GUIDANCE" vbProcedure="false">"c4187"</definedName>
    <definedName function="false" hidden="false" name="IQ_NI_SBC_GW_LOW_EST" vbProcedure="false">"c4481"</definedName>
    <definedName function="false" hidden="false" name="IQ_NI_SBC_GW_LOW_GUIDANCE" vbProcedure="false">"c4227"</definedName>
    <definedName function="false" hidden="false" name="IQ_NI_SBC_GW_MEDIAN_EST" vbProcedure="false">"c4482"</definedName>
    <definedName function="false" hidden="false" name="IQ_NI_SBC_GW_NUM_EST" vbProcedure="false">"c4483"</definedName>
    <definedName function="false" hidden="false" name="IQ_NI_SBC_GW_STDDEV_EST" vbProcedure="false">"c4484"</definedName>
    <definedName function="false" hidden="false" name="IQ_NI_SBC_HIGH_EST" vbProcedure="false">"c4486"</definedName>
    <definedName function="false" hidden="false" name="IQ_NI_SBC_HIGH_GUIDANCE" vbProcedure="false">"c4186"</definedName>
    <definedName function="false" hidden="false" name="IQ_NI_SBC_LOW_EST" vbProcedure="false">"c4487"</definedName>
    <definedName function="false" hidden="false" name="IQ_NI_SBC_LOW_GUIDANCE" vbProcedure="false">"c4226"</definedName>
    <definedName function="false" hidden="false" name="IQ_NI_SBC_MEDIAN_EST" vbProcedure="false">"c4488"</definedName>
    <definedName function="false" hidden="false" name="IQ_NI_SBC_NUM_EST" vbProcedure="false">"c4489"</definedName>
    <definedName function="false" hidden="false" name="IQ_NI_SBC_STDDEV_EST" vbProcedure="false">"c4490"</definedName>
    <definedName function="false" hidden="false" name="IQ_NI_SFAS" vbProcedure="false">"c795"</definedName>
    <definedName function="false" hidden="false" name="IQ_NI_STDDEV_EST" vbProcedure="false">"c1721"</definedName>
    <definedName function="false" hidden="false" name="IQ_NI_STDDEV_EST_REUT" vbProcedure="false">"c5373"</definedName>
    <definedName function="false" hidden="false" name="IQ_NOL_CF_1YR" vbProcedure="false">"c3465"</definedName>
    <definedName function="false" hidden="false" name="IQ_NOL_CF_2YR" vbProcedure="false">"c3466"</definedName>
    <definedName function="false" hidden="false" name="IQ_NOL_CF_3YR" vbProcedure="false">"c3467"</definedName>
    <definedName function="false" hidden="false" name="IQ_NOL_CF_4YR" vbProcedure="false">"c3468"</definedName>
    <definedName function="false" hidden="false" name="IQ_NOL_CF_5YR" vbProcedure="false">"c3469"</definedName>
    <definedName function="false" hidden="false" name="IQ_NOL_CF_AFTER_FIVE" vbProcedure="false">"c3470"</definedName>
    <definedName function="false" hidden="false" name="IQ_NOL_CF_MAX_YEAR" vbProcedure="false">"c3473"</definedName>
    <definedName function="false" hidden="false" name="IQ_NOL_CF_NO_EXP" vbProcedure="false">"c3471"</definedName>
    <definedName function="false" hidden="false" name="IQ_NOL_CF_TOTAL" vbProcedure="false">"c3472"</definedName>
    <definedName function="false" hidden="false" name="IQ_NONCASH_PENSION_EXP" vbProcedure="false">"c3000"</definedName>
    <definedName function="false" hidden="false" name="IQ_NONRECOURSE_DEBT" vbProcedure="false">"c2550"</definedName>
    <definedName function="false" hidden="false" name="IQ_NONRECOURSE_DEBT_PCT" vbProcedure="false">"c2551"</definedName>
    <definedName function="false" hidden="false" name="IQ_NONUTIL_REV" vbProcedure="false">"c2089"</definedName>
    <definedName function="false" hidden="false" name="IQ_NON_ACCRUAL_LOANS" vbProcedure="false">"c796"</definedName>
    <definedName function="false" hidden="false" name="IQ_NON_CASH" vbProcedure="false">"c1399"</definedName>
    <definedName function="false" hidden="false" name="IQ_NON_CASH_ITEMS" vbProcedure="false">"c797"</definedName>
    <definedName function="false" hidden="false" name="IQ_NON_INS_EXP" vbProcedure="false">"c798"</definedName>
    <definedName function="false" hidden="false" name="IQ_NON_INS_REV" vbProcedure="false">"c799"</definedName>
    <definedName function="false" hidden="false" name="IQ_NON_INTEREST_EXP" vbProcedure="false">"c1400"</definedName>
    <definedName function="false" hidden="false" name="IQ_NON_INTEREST_INC" vbProcedure="false">"c1401"</definedName>
    <definedName function="false" hidden="false" name="IQ_NON_INT_BEAR_CD" vbProcedure="false">"c800"</definedName>
    <definedName function="false" hidden="false" name="IQ_NON_INT_EXP" vbProcedure="false">"c801"</definedName>
    <definedName function="false" hidden="false" name="IQ_NON_INT_INC" vbProcedure="false">"c802"</definedName>
    <definedName function="false" hidden="false" name="IQ_NON_INT_INC_10YR_ANN_GROWTH" vbProcedure="false">"c803"</definedName>
    <definedName function="false" hidden="false" name="IQ_NON_INT_INC_1YR_ANN_GROWTH" vbProcedure="false">"c804"</definedName>
    <definedName function="false" hidden="false" name="IQ_NON_INT_INC_2YR_ANN_GROWTH" vbProcedure="false">"c805"</definedName>
    <definedName function="false" hidden="false" name="IQ_NON_INT_INC_3YR_ANN_GROWTH" vbProcedure="false">"c806"</definedName>
    <definedName function="false" hidden="false" name="IQ_NON_INT_INC_5YR_ANN_GROWTH" vbProcedure="false">"c807"</definedName>
    <definedName function="false" hidden="false" name="IQ_NON_INT_INC_7YR_ANN_GROWTH" vbProcedure="false">"c808"</definedName>
    <definedName function="false" hidden="false" name="IQ_NON_OPER_EXP" vbProcedure="false">"c809"</definedName>
    <definedName function="false" hidden="false" name="IQ_NON_OPER_INC" vbProcedure="false">"c810"</definedName>
    <definedName function="false" hidden="false" name="IQ_NON_PERFORMING_ASSETS" vbProcedure="false">"c826"</definedName>
    <definedName function="false" hidden="false" name="IQ_NON_PERFORMING_LOANS" vbProcedure="false">"c827"</definedName>
    <definedName function="false" hidden="false" name="IQ_NON_PERF_ASSETS_10YR_ANN_GROWTH" vbProcedure="false">"c811"</definedName>
    <definedName function="false" hidden="false" name="IQ_NON_PERF_ASSETS_1YR_ANN_GROWTH" vbProcedure="false">"c812"</definedName>
    <definedName function="false" hidden="false" name="IQ_NON_PERF_ASSETS_2YR_ANN_GROWTH" vbProcedure="false">"c813"</definedName>
    <definedName function="false" hidden="false" name="IQ_NON_PERF_ASSETS_3YR_ANN_GROWTH" vbProcedure="false">"c814"</definedName>
    <definedName function="false" hidden="false" name="IQ_NON_PERF_ASSETS_5YR_ANN_GROWTH" vbProcedure="false">"c815"</definedName>
    <definedName function="false" hidden="false" name="IQ_NON_PERF_ASSETS_7YR_ANN_GROWTH" vbProcedure="false">"c816"</definedName>
    <definedName function="false" hidden="false" name="IQ_NON_PERF_ASSETS_TOTAL_ASSETS" vbProcedure="false">"c817"</definedName>
    <definedName function="false" hidden="false" name="IQ_NON_PERF_LOANS_10YR_ANN_GROWTH" vbProcedure="false">"c818"</definedName>
    <definedName function="false" hidden="false" name="IQ_NON_PERF_LOANS_1YR_ANN_GROWTH" vbProcedure="false">"c819"</definedName>
    <definedName function="false" hidden="false" name="IQ_NON_PERF_LOANS_2YR_ANN_GROWTH" vbProcedure="false">"c820"</definedName>
    <definedName function="false" hidden="false" name="IQ_NON_PERF_LOANS_3YR_ANN_GROWTH" vbProcedure="false">"c821"</definedName>
    <definedName function="false" hidden="false" name="IQ_NON_PERF_LOANS_5YR_ANN_GROWTH" vbProcedure="false">"c822"</definedName>
    <definedName function="false" hidden="false" name="IQ_NON_PERF_LOANS_7YR_ANN_GROWTH" vbProcedure="false">"c823"</definedName>
    <definedName function="false" hidden="false" name="IQ_NON_PERF_LOANS_TOTAL_ASSETS" vbProcedure="false">"c824"</definedName>
    <definedName function="false" hidden="false" name="IQ_NON_PERF_LOANS_TOTAL_LOANS" vbProcedure="false">"c825"</definedName>
    <definedName function="false" hidden="false" name="IQ_NORMAL_INC_AFTER" vbProcedure="false">"c1605"</definedName>
    <definedName function="false" hidden="false" name="IQ_NORMAL_INC_AVAIL" vbProcedure="false">"c1606"</definedName>
    <definedName function="false" hidden="false" name="IQ_NORMAL_INC_BEFORE" vbProcedure="false">"c1607"</definedName>
    <definedName function="false" hidden="false" name="IQ_NORM_EPS_ACT_OR_EST" vbProcedure="false">"c2249"</definedName>
    <definedName function="false" hidden="false" name="IQ_NORM_EPS_ACT_OR_EST_REUT" vbProcedure="false">"c5472"</definedName>
    <definedName function="false" hidden="false" name="IQ_NOTES_PAY" vbProcedure="false">"c1423"</definedName>
    <definedName function="false" hidden="false" name="IQ_NOW_ACCOUNT" vbProcedure="false">"c828"</definedName>
    <definedName function="false" hidden="false" name="IQ_NPPE" vbProcedure="false">"c829"</definedName>
    <definedName function="false" hidden="false" name="IQ_NPPE_10YR_ANN_GROWTH" vbProcedure="false">"c830"</definedName>
    <definedName function="false" hidden="false" name="IQ_NPPE_1YR_ANN_GROWTH" vbProcedure="false">"c831"</definedName>
    <definedName function="false" hidden="false" name="IQ_NPPE_2YR_ANN_GROWTH" vbProcedure="false">"c832"</definedName>
    <definedName function="false" hidden="false" name="IQ_NPPE_3YR_ANN_GROWTH" vbProcedure="false">"c833"</definedName>
    <definedName function="false" hidden="false" name="IQ_NPPE_5YR_ANN_GROWTH" vbProcedure="false">"c834"</definedName>
    <definedName function="false" hidden="false" name="IQ_NPPE_7YR_ANN_GROWTH" vbProcedure="false">"c835"</definedName>
    <definedName function="false" hidden="false" name="IQ_NTM" vbProcedure="false">6000</definedName>
    <definedName function="false" hidden="false" name="IQ_NUKE" vbProcedure="false">"c836"</definedName>
    <definedName function="false" hidden="false" name="IQ_NUKE_CF" vbProcedure="false">"c837"</definedName>
    <definedName function="false" hidden="false" name="IQ_NUKE_CONTR" vbProcedure="false">"c838"</definedName>
    <definedName function="false" hidden="false" name="IQ_NUMBER_ADRHOLDERS" vbProcedure="false">"c1970"</definedName>
    <definedName function="false" hidden="false" name="IQ_NUMBER_DAYS" vbProcedure="false">"c1904"</definedName>
    <definedName function="false" hidden="false" name="IQ_NUMBER_SHAREHOLDERS" vbProcedure="false">"c1967"</definedName>
    <definedName function="false" hidden="false" name="IQ_NUMBER_SHAREHOLDERS_CLASSA" vbProcedure="false">"c1968"</definedName>
    <definedName function="false" hidden="false" name="IQ_NUMBER_SHAREHOLDERS_OTHER" vbProcedure="false">"c1969"</definedName>
    <definedName function="false" hidden="false" name="IQ_NUM_BRANCHES" vbProcedure="false">"c2088"</definedName>
    <definedName function="false" hidden="false" name="IQ_OCCUPY_EXP" vbProcedure="false">"c839"</definedName>
    <definedName function="false" hidden="false" name="IQ_OFFER_AMOUNT" vbProcedure="false">"c2152"</definedName>
    <definedName function="false" hidden="false" name="IQ_OFFER_COUPON" vbProcedure="false">"c2147"</definedName>
    <definedName function="false" hidden="false" name="IQ_OFFER_COUPON_TYPE" vbProcedure="false">"c2148"</definedName>
    <definedName function="false" hidden="false" name="IQ_OFFER_DATE" vbProcedure="false">"c2149"</definedName>
    <definedName function="false" hidden="false" name="IQ_OFFER_PRICE" vbProcedure="false">"c2150"</definedName>
    <definedName function="false" hidden="false" name="IQ_OFFER_YIELD" vbProcedure="false">"c2151"</definedName>
    <definedName function="false" hidden="false" name="IQ_OG_10DISC" vbProcedure="false">"c1998"</definedName>
    <definedName function="false" hidden="false" name="IQ_OG_10DISC_GAS" vbProcedure="false">"c2018"</definedName>
    <definedName function="false" hidden="false" name="IQ_OG_10DISC_OIL" vbProcedure="false">"c2008"</definedName>
    <definedName function="false" hidden="false" name="IQ_OG_ACQ_COST_PROVED" vbProcedure="false">"c1975"</definedName>
    <definedName function="false" hidden="false" name="IQ_OG_ACQ_COST_PROVED_GAS" vbProcedure="false">"c1987"</definedName>
    <definedName function="false" hidden="false" name="IQ_OG_ACQ_COST_PROVED_OIL" vbProcedure="false">"c1981"</definedName>
    <definedName function="false" hidden="false" name="IQ_OG_ACQ_COST_UNPROVED" vbProcedure="false">"c1976"</definedName>
    <definedName function="false" hidden="false" name="IQ_OG_ACQ_COST_UNPROVED_GAS" vbProcedure="false">"c1988"</definedName>
    <definedName function="false" hidden="false" name="IQ_OG_ACQ_COST_UNPROVED_OIL" vbProcedure="false">"c1982"</definedName>
    <definedName function="false" hidden="false" name="IQ_OG_AVG_DAILY_PROD_GAS" vbProcedure="false">"c2910"</definedName>
    <definedName function="false" hidden="false" name="IQ_OG_AVG_DAILY_PROD_NGL" vbProcedure="false">"c2911"</definedName>
    <definedName function="false" hidden="false" name="IQ_OG_AVG_DAILY_PROD_OIL" vbProcedure="false">"c2909"</definedName>
    <definedName function="false" hidden="false" name="IQ_OG_CLOSE_BALANCE_GAS" vbProcedure="false">"c2049"</definedName>
    <definedName function="false" hidden="false" name="IQ_OG_CLOSE_BALANCE_NGL" vbProcedure="false">"c2920"</definedName>
    <definedName function="false" hidden="false" name="IQ_OG_CLOSE_BALANCE_OIL" vbProcedure="false">"c2037"</definedName>
    <definedName function="false" hidden="false" name="IQ_OG_DCF_BEFORE_TAXES" vbProcedure="false">"c2023"</definedName>
    <definedName function="false" hidden="false" name="IQ_OG_DCF_BEFORE_TAXES_GAS" vbProcedure="false">"c2025"</definedName>
    <definedName function="false" hidden="false" name="IQ_OG_DCF_BEFORE_TAXES_OIL" vbProcedure="false">"c2024"</definedName>
    <definedName function="false" hidden="false" name="IQ_OG_DEVELOPED_RESERVES_GAS" vbProcedure="false">"c2053"</definedName>
    <definedName function="false" hidden="false" name="IQ_OG_DEVELOPED_RESERVES_NGL" vbProcedure="false">"c2922"</definedName>
    <definedName function="false" hidden="false" name="IQ_OG_DEVELOPED_RESERVES_OIL" vbProcedure="false">"c2054"</definedName>
    <definedName function="false" hidden="false" name="IQ_OG_DEVELOPMENT_COSTS" vbProcedure="false">"c1978"</definedName>
    <definedName function="false" hidden="false" name="IQ_OG_DEVELOPMENT_COSTS_GAS" vbProcedure="false">"c1990"</definedName>
    <definedName function="false" hidden="false" name="IQ_OG_DEVELOPMENT_COSTS_OIL" vbProcedure="false">"c1984"</definedName>
    <definedName function="false" hidden="false" name="IQ_OG_EQUITY_DCF" vbProcedure="false">"c2002"</definedName>
    <definedName function="false" hidden="false" name="IQ_OG_EQUITY_DCF_GAS" vbProcedure="false">"c2022"</definedName>
    <definedName function="false" hidden="false" name="IQ_OG_EQUITY_DCF_OIL" vbProcedure="false">"c2012"</definedName>
    <definedName function="false" hidden="false" name="IQ_OG_EQUTY_RESERVES_GAS" vbProcedure="false">"c2050"</definedName>
    <definedName function="false" hidden="false" name="IQ_OG_EQUTY_RESERVES_NGL" vbProcedure="false">"c2921"</definedName>
    <definedName function="false" hidden="false" name="IQ_OG_EQUTY_RESERVES_OIL" vbProcedure="false">"c2038"</definedName>
    <definedName function="false" hidden="false" name="IQ_OG_EXPLORATION_COSTS" vbProcedure="false">"c1977"</definedName>
    <definedName function="false" hidden="false" name="IQ_OG_EXPLORATION_COSTS_GAS" vbProcedure="false">"c1989"</definedName>
    <definedName function="false" hidden="false" name="IQ_OG_EXPLORATION_COSTS_OIL" vbProcedure="false">"c1983"</definedName>
    <definedName function="false" hidden="false" name="IQ_OG_EXT_DISC_GAS" vbProcedure="false">"c2043"</definedName>
    <definedName function="false" hidden="false" name="IQ_OG_EXT_DISC_NGL" vbProcedure="false">"c2914"</definedName>
    <definedName function="false" hidden="false" name="IQ_OG_EXT_DISC_OIL" vbProcedure="false">"c2031"</definedName>
    <definedName function="false" hidden="false" name="IQ_OG_FUTURE_CASH_INFLOWS" vbProcedure="false">"c1993"</definedName>
    <definedName function="false" hidden="false" name="IQ_OG_FUTURE_CASH_INFLOWS_GAS" vbProcedure="false">"c2013"</definedName>
    <definedName function="false" hidden="false" name="IQ_OG_FUTURE_CASH_INFLOWS_OIL" vbProcedure="false">"c2003"</definedName>
    <definedName function="false" hidden="false" name="IQ_OG_FUTURE_DEVELOPMENT_COSTS" vbProcedure="false">"c1995"</definedName>
    <definedName function="false" hidden="false" name="IQ_OG_FUTURE_DEVELOPMENT_COSTS_GAS" vbProcedure="false">"c2015"</definedName>
    <definedName function="false" hidden="false" name="IQ_OG_FUTURE_DEVELOPMENT_COSTS_OIL" vbProcedure="false">"c2005"</definedName>
    <definedName function="false" hidden="false" name="IQ_OG_FUTURE_INC_TAXES" vbProcedure="false">"c1997"</definedName>
    <definedName function="false" hidden="false" name="IQ_OG_FUTURE_INC_TAXES_GAS" vbProcedure="false">"c2017"</definedName>
    <definedName function="false" hidden="false" name="IQ_OG_FUTURE_INC_TAXES_OIL" vbProcedure="false">"c2007"</definedName>
    <definedName function="false" hidden="false" name="IQ_OG_FUTURE_PRODUCTION_COSTS" vbProcedure="false">"c1994"</definedName>
    <definedName function="false" hidden="false" name="IQ_OG_FUTURE_PRODUCTION_COSTS_GAS" vbProcedure="false">"c2014"</definedName>
    <definedName function="false" hidden="false" name="IQ_OG_FUTURE_PRODUCTION_COSTS_OIL" vbProcedure="false">"c2004"</definedName>
    <definedName function="false" hidden="false" name="IQ_OG_GAS_PRICE_HEDGED" vbProcedure="false">"c2056"</definedName>
    <definedName function="false" hidden="false" name="IQ_OG_GAS_PRICE_UNHEDGED" vbProcedure="false">"c2058"</definedName>
    <definedName function="false" hidden="false" name="IQ_OG_IMPROVED_RECOVERY_GAS" vbProcedure="false">"c2044"</definedName>
    <definedName function="false" hidden="false" name="IQ_OG_IMPROVED_RECOVERY_NGL" vbProcedure="false">"c2915"</definedName>
    <definedName function="false" hidden="false" name="IQ_OG_IMPROVED_RECOVERY_OIL" vbProcedure="false">"c2032"</definedName>
    <definedName function="false" hidden="false" name="IQ_OG_LIQUID_GAS_PRICE_HEDGED" vbProcedure="false">"c2233"</definedName>
    <definedName function="false" hidden="false" name="IQ_OG_LIQUID_GAS_PRICE_UNHEDGED" vbProcedure="false">"c2234"</definedName>
    <definedName function="false" hidden="false" name="IQ_OG_NET_FUTURE_CASH_FLOWS" vbProcedure="false">"c1996"</definedName>
    <definedName function="false" hidden="false" name="IQ_OG_NET_FUTURE_CASH_FLOWS_GAS" vbProcedure="false">"c2016"</definedName>
    <definedName function="false" hidden="false" name="IQ_OG_NET_FUTURE_CASH_FLOWS_OIL" vbProcedure="false">"c2006"</definedName>
    <definedName function="false" hidden="false" name="IQ_OG_OIL_PRICE_HEDGED" vbProcedure="false">"c2055"</definedName>
    <definedName function="false" hidden="false" name="IQ_OG_OIL_PRICE_UNHEDGED" vbProcedure="false">"c2057"</definedName>
    <definedName function="false" hidden="false" name="IQ_OG_OPEN_BALANCE_GAS" vbProcedure="false">"c2041"</definedName>
    <definedName function="false" hidden="false" name="IQ_OG_OPEN_BALANCE_NGL" vbProcedure="false">"c2912"</definedName>
    <definedName function="false" hidden="false" name="IQ_OG_OPEN_BALANCE_OIL" vbProcedure="false">"c2029"</definedName>
    <definedName function="false" hidden="false" name="IQ_OG_OTHER_ADJ_FCF" vbProcedure="false">"c1999"</definedName>
    <definedName function="false" hidden="false" name="IQ_OG_OTHER_ADJ_FCF_GAS" vbProcedure="false">"c2019"</definedName>
    <definedName function="false" hidden="false" name="IQ_OG_OTHER_ADJ_FCF_OIL" vbProcedure="false">"c2009"</definedName>
    <definedName function="false" hidden="false" name="IQ_OG_OTHER_ADJ_GAS" vbProcedure="false">"c2048"</definedName>
    <definedName function="false" hidden="false" name="IQ_OG_OTHER_ADJ_NGL" vbProcedure="false">"c2919"</definedName>
    <definedName function="false" hidden="false" name="IQ_OG_OTHER_ADJ_OIL" vbProcedure="false">"c2036"</definedName>
    <definedName function="false" hidden="false" name="IQ_OG_OTHER_COSTS" vbProcedure="false">"c1979"</definedName>
    <definedName function="false" hidden="false" name="IQ_OG_OTHER_COSTS_GAS" vbProcedure="false">"c1991"</definedName>
    <definedName function="false" hidden="false" name="IQ_OG_OTHER_COSTS_OIL" vbProcedure="false">"c1985"</definedName>
    <definedName function="false" hidden="false" name="IQ_OG_PRODUCTION_GAS" vbProcedure="false">"c2047"</definedName>
    <definedName function="false" hidden="false" name="IQ_OG_PRODUCTION_NGL" vbProcedure="false">"c2918"</definedName>
    <definedName function="false" hidden="false" name="IQ_OG_PRODUCTION_OIL" vbProcedure="false">"c2035"</definedName>
    <definedName function="false" hidden="false" name="IQ_OG_PURCHASES_GAS" vbProcedure="false">"c2045"</definedName>
    <definedName function="false" hidden="false" name="IQ_OG_PURCHASES_NGL" vbProcedure="false">"c2916"</definedName>
    <definedName function="false" hidden="false" name="IQ_OG_PURCHASES_OIL" vbProcedure="false">"c2033"</definedName>
    <definedName function="false" hidden="false" name="IQ_OG_REVISIONS_GAS" vbProcedure="false">"c2042"</definedName>
    <definedName function="false" hidden="false" name="IQ_OG_REVISIONS_NGL" vbProcedure="false">"c2913"</definedName>
    <definedName function="false" hidden="false" name="IQ_OG_REVISIONS_OIL" vbProcedure="false">"c2030"</definedName>
    <definedName function="false" hidden="false" name="IQ_OG_SALES_IN_PLACE_GAS" vbProcedure="false">"c2046"</definedName>
    <definedName function="false" hidden="false" name="IQ_OG_SALES_IN_PLACE_NGL" vbProcedure="false">"c2917"</definedName>
    <definedName function="false" hidden="false" name="IQ_OG_SALES_IN_PLACE_OIL" vbProcedure="false">"c2034"</definedName>
    <definedName function="false" hidden="false" name="IQ_OG_STANDARDIZED_DCF" vbProcedure="false">"c2000"</definedName>
    <definedName function="false" hidden="false" name="IQ_OG_STANDARDIZED_DCF_GAS" vbProcedure="false">"c2020"</definedName>
    <definedName function="false" hidden="false" name="IQ_OG_STANDARDIZED_DCF_HEDGED" vbProcedure="false">"c2001"</definedName>
    <definedName function="false" hidden="false" name="IQ_OG_STANDARDIZED_DCF_HEDGED_GAS" vbProcedure="false">"c2021"</definedName>
    <definedName function="false" hidden="false" name="IQ_OG_STANDARDIZED_DCF_HEDGED_OIL" vbProcedure="false">"c2011"</definedName>
    <definedName function="false" hidden="false" name="IQ_OG_STANDARDIZED_DCF_OIL" vbProcedure="false">"c2010"</definedName>
    <definedName function="false" hidden="false" name="IQ_OG_TAXES" vbProcedure="false">"c2026"</definedName>
    <definedName function="false" hidden="false" name="IQ_OG_TAXES_GAS" vbProcedure="false">"c2028"</definedName>
    <definedName function="false" hidden="false" name="IQ_OG_TAXES_OIL" vbProcedure="false">"c2027"</definedName>
    <definedName function="false" hidden="false" name="IQ_OG_TOTAL_COSTS" vbProcedure="false">"c1980"</definedName>
    <definedName function="false" hidden="false" name="IQ_OG_TOTAL_COSTS_GAS" vbProcedure="false">"c1992"</definedName>
    <definedName function="false" hidden="false" name="IQ_OG_TOTAL_COSTS_OIL" vbProcedure="false">"c1986"</definedName>
    <definedName function="false" hidden="false" name="IQ_OG_TOTAL_EST_PROVED_RESERVES_GAS" vbProcedure="false">"c2052"</definedName>
    <definedName function="false" hidden="false" name="IQ_OG_TOTAL_GAS_PRODUCTION" vbProcedure="false">"c2060"</definedName>
    <definedName function="false" hidden="false" name="IQ_OG_TOTAL_LIQUID_GAS_PRODUCTION" vbProcedure="false">"c2235"</definedName>
    <definedName function="false" hidden="false" name="IQ_OG_TOTAL_OIL_PRODUCTION" vbProcedure="false">"c2059"</definedName>
    <definedName function="false" hidden="false" name="IQ_OG_UNDEVELOPED_RESERVES_GAS" vbProcedure="false">"c2051"</definedName>
    <definedName function="false" hidden="false" name="IQ_OG_UNDEVELOPED_RESERVES_NGL" vbProcedure="false">"c2923"</definedName>
    <definedName function="false" hidden="false" name="IQ_OG_UNDEVELOPED_RESERVES_OIL" vbProcedure="false">"c2039"</definedName>
    <definedName function="false" hidden="false" name="IQ_OIL_IMPAIR" vbProcedure="false">"c840"</definedName>
    <definedName function="false" hidden="false" name="IQ_OL_COMM_AFTER_FIVE" vbProcedure="false">"c841"</definedName>
    <definedName function="false" hidden="false" name="IQ_OL_COMM_CY" vbProcedure="false">"c842"</definedName>
    <definedName function="false" hidden="false" name="IQ_OL_COMM_CY1" vbProcedure="false">"c843"</definedName>
    <definedName function="false" hidden="false" name="IQ_OL_COMM_CY2" vbProcedure="false">"c844"</definedName>
    <definedName function="false" hidden="false" name="IQ_OL_COMM_CY3" vbProcedure="false">"c845"</definedName>
    <definedName function="false" hidden="false" name="IQ_OL_COMM_CY4" vbProcedure="false">"c846"</definedName>
    <definedName function="false" hidden="false" name="IQ_OL_COMM_NEXT_FIVE" vbProcedure="false">"c847"</definedName>
    <definedName function="false" hidden="false" name="IQ_OPEB_ACCRUED_LIAB" vbProcedure="false">"c3308"</definedName>
    <definedName function="false" hidden="false" name="IQ_OPEB_ACCRUED_LIAB_DOM" vbProcedure="false">"c3306"</definedName>
    <definedName function="false" hidden="false" name="IQ_OPEB_ACCRUED_LIAB_FOREIGN" vbProcedure="false">"c3307"</definedName>
    <definedName function="false" hidden="false" name="IQ_OPEB_ACCUM_OTHER_CI" vbProcedure="false">"c3314"</definedName>
    <definedName function="false" hidden="false" name="IQ_OPEB_ACCUM_OTHER_CI_DOM" vbProcedure="false">"c3312"</definedName>
    <definedName function="false" hidden="false" name="IQ_OPEB_ACCUM_OTHER_CI_FOREIGN" vbProcedure="false">"c3313"</definedName>
    <definedName function="false" hidden="false" name="IQ_OPEB_ASSETS" vbProcedure="false">"c3356"</definedName>
    <definedName function="false" hidden="false" name="IQ_OPEB_ASSETS_ACQ" vbProcedure="false">"c3347"</definedName>
    <definedName function="false" hidden="false" name="IQ_OPEB_ASSETS_ACQ_DOM" vbProcedure="false">"c3345"</definedName>
    <definedName function="false" hidden="false" name="IQ_OPEB_ASSETS_ACQ_FOREIGN" vbProcedure="false">"c3346"</definedName>
    <definedName function="false" hidden="false" name="IQ_OPEB_ASSETS_ACTUAL_RETURN" vbProcedure="false">"c3332"</definedName>
    <definedName function="false" hidden="false" name="IQ_OPEB_ASSETS_ACTUAL_RETURN_DOM" vbProcedure="false">"c3330"</definedName>
    <definedName function="false" hidden="false" name="IQ_OPEB_ASSETS_ACTUAL_RETURN_FOREIGN" vbProcedure="false">"c3331"</definedName>
    <definedName function="false" hidden="false" name="IQ_OPEB_ASSETS_BEG" vbProcedure="false">"c3329"</definedName>
    <definedName function="false" hidden="false" name="IQ_OPEB_ASSETS_BEG_DOM" vbProcedure="false">"c3327"</definedName>
    <definedName function="false" hidden="false" name="IQ_OPEB_ASSETS_BEG_FOREIGN" vbProcedure="false">"c3328"</definedName>
    <definedName function="false" hidden="false" name="IQ_OPEB_ASSETS_BENEFITS_PAID" vbProcedure="false">"c3341"</definedName>
    <definedName function="false" hidden="false" name="IQ_OPEB_ASSETS_BENEFITS_PAID_DOM" vbProcedure="false">"c3339"</definedName>
    <definedName function="false" hidden="false" name="IQ_OPEB_ASSETS_BENEFITS_PAID_FOREIGN" vbProcedure="false">"c3340"</definedName>
    <definedName function="false" hidden="false" name="IQ_OPEB_ASSETS_CURTAIL" vbProcedure="false">"c3350"</definedName>
    <definedName function="false" hidden="false" name="IQ_OPEB_ASSETS_CURTAIL_DOM" vbProcedure="false">"c3348"</definedName>
    <definedName function="false" hidden="false" name="IQ_OPEB_ASSETS_CURTAIL_FOREIGN" vbProcedure="false">"c3349"</definedName>
    <definedName function="false" hidden="false" name="IQ_OPEB_ASSETS_DOM" vbProcedure="false">"c3354"</definedName>
    <definedName function="false" hidden="false" name="IQ_OPEB_ASSETS_EMPLOYER_CONTRIBUTIONS" vbProcedure="false">"c3335"</definedName>
    <definedName function="false" hidden="false" name="IQ_OPEB_ASSETS_EMPLOYER_CONTRIBUTIONS_DOM" vbProcedure="false">"c3333"</definedName>
    <definedName function="false" hidden="false" name="IQ_OPEB_ASSETS_EMPLOYER_CONTRIBUTIONS_FOREIGN" vbProcedure="false">"c3334"</definedName>
    <definedName function="false" hidden="false" name="IQ_OPEB_ASSETS_FOREIGN" vbProcedure="false">"c3355"</definedName>
    <definedName function="false" hidden="false" name="IQ_OPEB_ASSETS_FX_ADJ" vbProcedure="false">"c3344"</definedName>
    <definedName function="false" hidden="false" name="IQ_OPEB_ASSETS_FX_ADJ_DOM" vbProcedure="false">"c3342"</definedName>
    <definedName function="false" hidden="false" name="IQ_OPEB_ASSETS_FX_ADJ_FOREIGN" vbProcedure="false">"c3343"</definedName>
    <definedName function="false" hidden="false" name="IQ_OPEB_ASSETS_OTHER_PLAN_ADJ" vbProcedure="false">"c3353"</definedName>
    <definedName function="false" hidden="false" name="IQ_OPEB_ASSETS_OTHER_PLAN_ADJ_DOM" vbProcedure="false">"c3351"</definedName>
    <definedName function="false" hidden="false" name="IQ_OPEB_ASSETS_OTHER_PLAN_ADJ_FOREIGN" vbProcedure="false">"c3352"</definedName>
    <definedName function="false" hidden="false" name="IQ_OPEB_ASSETS_PARTICIP_CONTRIBUTIONS" vbProcedure="false">"c3338"</definedName>
    <definedName function="false" hidden="false" name="IQ_OPEB_ASSETS_PARTICIP_CONTRIBUTIONS_DOM" vbProcedure="false">"c3336"</definedName>
    <definedName function="false" hidden="false" name="IQ_OPEB_ASSETS_PARTICIP_CONTRIBUTIONS_FOREIGN" vbProcedure="false">"c3337"</definedName>
    <definedName function="false" hidden="false" name="IQ_OPEB_BENEFIT_INFO_DATE" vbProcedure="false">"c3410"</definedName>
    <definedName function="false" hidden="false" name="IQ_OPEB_BENEFIT_INFO_DATE_DOM" vbProcedure="false">"c3408"</definedName>
    <definedName function="false" hidden="false" name="IQ_OPEB_BENEFIT_INFO_DATE_FOREIGN" vbProcedure="false">"c3409"</definedName>
    <definedName function="false" hidden="false" name="IQ_OPEB_BREAKDOWN_EQ" vbProcedure="false">"c3275"</definedName>
    <definedName function="false" hidden="false" name="IQ_OPEB_BREAKDOWN_EQ_DOM" vbProcedure="false">"c3273"</definedName>
    <definedName function="false" hidden="false" name="IQ_OPEB_BREAKDOWN_EQ_FOREIGN" vbProcedure="false">"c3274"</definedName>
    <definedName function="false" hidden="false" name="IQ_OPEB_BREAKDOWN_FI" vbProcedure="false">"c3278"</definedName>
    <definedName function="false" hidden="false" name="IQ_OPEB_BREAKDOWN_FI_DOM" vbProcedure="false">"c3276"</definedName>
    <definedName function="false" hidden="false" name="IQ_OPEB_BREAKDOWN_FI_FOREIGN" vbProcedure="false">"c3277"</definedName>
    <definedName function="false" hidden="false" name="IQ_OPEB_BREAKDOWN_OTHER" vbProcedure="false">"c3284"</definedName>
    <definedName function="false" hidden="false" name="IQ_OPEB_BREAKDOWN_OTHER_DOM" vbProcedure="false">"c3282"</definedName>
    <definedName function="false" hidden="false" name="IQ_OPEB_BREAKDOWN_OTHER_FOREIGN" vbProcedure="false">"c3283"</definedName>
    <definedName function="false" hidden="false" name="IQ_OPEB_BREAKDOWN_PCT_EQ" vbProcedure="false">"c3263"</definedName>
    <definedName function="false" hidden="false" name="IQ_OPEB_BREAKDOWN_PCT_EQ_DOM" vbProcedure="false">"c3261"</definedName>
    <definedName function="false" hidden="false" name="IQ_OPEB_BREAKDOWN_PCT_EQ_FOREIGN" vbProcedure="false">"c3262"</definedName>
    <definedName function="false" hidden="false" name="IQ_OPEB_BREAKDOWN_PCT_FI" vbProcedure="false">"c3266"</definedName>
    <definedName function="false" hidden="false" name="IQ_OPEB_BREAKDOWN_PCT_FI_DOM" vbProcedure="false">"c3264"</definedName>
    <definedName function="false" hidden="false" name="IQ_OPEB_BREAKDOWN_PCT_FI_FOREIGN" vbProcedure="false">"c3265"</definedName>
    <definedName function="false" hidden="false" name="IQ_OPEB_BREAKDOWN_PCT_OTHER" vbProcedure="false">"c3272"</definedName>
    <definedName function="false" hidden="false" name="IQ_OPEB_BREAKDOWN_PCT_OTHER_DOM" vbProcedure="false">"c3270"</definedName>
    <definedName function="false" hidden="false" name="IQ_OPEB_BREAKDOWN_PCT_OTHER_FOREIGN" vbProcedure="false">"c3271"</definedName>
    <definedName function="false" hidden="false" name="IQ_OPEB_BREAKDOWN_PCT_RE" vbProcedure="false">"c3269"</definedName>
    <definedName function="false" hidden="false" name="IQ_OPEB_BREAKDOWN_PCT_RE_DOM" vbProcedure="false">"c3267"</definedName>
    <definedName function="false" hidden="false" name="IQ_OPEB_BREAKDOWN_PCT_RE_FOREIGN" vbProcedure="false">"c3268"</definedName>
    <definedName function="false" hidden="false" name="IQ_OPEB_BREAKDOWN_RE" vbProcedure="false">"c3281"</definedName>
    <definedName function="false" hidden="false" name="IQ_OPEB_BREAKDOWN_RE_DOM" vbProcedure="false">"c3279"</definedName>
    <definedName function="false" hidden="false" name="IQ_OPEB_BREAKDOWN_RE_FOREIGN" vbProcedure="false">"c3280"</definedName>
    <definedName function="false" hidden="false" name="IQ_OPEB_DECREASE_EFFECT_PBO" vbProcedure="false">"c3458"</definedName>
    <definedName function="false" hidden="false" name="IQ_OPEB_DECREASE_EFFECT_PBO_DOM" vbProcedure="false">"c3456"</definedName>
    <definedName function="false" hidden="false" name="IQ_OPEB_DECREASE_EFFECT_PBO_FOREIGN" vbProcedure="false">"c3457"</definedName>
    <definedName function="false" hidden="false" name="IQ_OPEB_DECREASE_EFFECT_SERVICE_INT_COST" vbProcedure="false">"c3455"</definedName>
    <definedName function="false" hidden="false" name="IQ_OPEB_DECREASE_EFFECT_SERVICE_INT_COST_DOM" vbProcedure="false">"c3453"</definedName>
    <definedName function="false" hidden="false" name="IQ_OPEB_DECREASE_EFFECT_SERVICE_INT_COST_FOREIGN" vbProcedure="false">"c3454"</definedName>
    <definedName function="false" hidden="false" name="IQ_OPEB_DISC_RATE_MAX" vbProcedure="false">"c3422"</definedName>
    <definedName function="false" hidden="false" name="IQ_OPEB_DISC_RATE_MAX_DOM" vbProcedure="false">"c3420"</definedName>
    <definedName function="false" hidden="false" name="IQ_OPEB_DISC_RATE_MAX_FOREIGN" vbProcedure="false">"c3421"</definedName>
    <definedName function="false" hidden="false" name="IQ_OPEB_DISC_RATE_MIN" vbProcedure="false">"c3419"</definedName>
    <definedName function="false" hidden="false" name="IQ_OPEB_DISC_RATE_MIN_DOM" vbProcedure="false">"c3417"</definedName>
    <definedName function="false" hidden="false" name="IQ_OPEB_DISC_RATE_MIN_FOREIGN" vbProcedure="false">"c3418"</definedName>
    <definedName function="false" hidden="false" name="IQ_OPEB_EST_BENEFIT_1YR" vbProcedure="false">"c3287"</definedName>
    <definedName function="false" hidden="false" name="IQ_OPEB_EST_BENEFIT_1YR_DOM" vbProcedure="false">"c3285"</definedName>
    <definedName function="false" hidden="false" name="IQ_OPEB_EST_BENEFIT_1YR_FOREIGN" vbProcedure="false">"c3286"</definedName>
    <definedName function="false" hidden="false" name="IQ_OPEB_EST_BENEFIT_2YR" vbProcedure="false">"c3290"</definedName>
    <definedName function="false" hidden="false" name="IQ_OPEB_EST_BENEFIT_2YR_DOM" vbProcedure="false">"c3288"</definedName>
    <definedName function="false" hidden="false" name="IQ_OPEB_EST_BENEFIT_2YR_FOREIGN" vbProcedure="false">"c3289"</definedName>
    <definedName function="false" hidden="false" name="IQ_OPEB_EST_BENEFIT_3YR" vbProcedure="false">"c3293"</definedName>
    <definedName function="false" hidden="false" name="IQ_OPEB_EST_BENEFIT_3YR_DOM" vbProcedure="false">"c3291"</definedName>
    <definedName function="false" hidden="false" name="IQ_OPEB_EST_BENEFIT_3YR_FOREIGN" vbProcedure="false">"c3292"</definedName>
    <definedName function="false" hidden="false" name="IQ_OPEB_EST_BENEFIT_4YR" vbProcedure="false">"c3296"</definedName>
    <definedName function="false" hidden="false" name="IQ_OPEB_EST_BENEFIT_4YR_DOM" vbProcedure="false">"c3294"</definedName>
    <definedName function="false" hidden="false" name="IQ_OPEB_EST_BENEFIT_4YR_FOREIGN" vbProcedure="false">"c3295"</definedName>
    <definedName function="false" hidden="false" name="IQ_OPEB_EST_BENEFIT_5YR" vbProcedure="false">"c3299"</definedName>
    <definedName function="false" hidden="false" name="IQ_OPEB_EST_BENEFIT_5YR_DOM" vbProcedure="false">"c3297"</definedName>
    <definedName function="false" hidden="false" name="IQ_OPEB_EST_BENEFIT_5YR_FOREIGN" vbProcedure="false">"c3298"</definedName>
    <definedName function="false" hidden="false" name="IQ_OPEB_EST_BENEFIT_AFTER5" vbProcedure="false">"c3302"</definedName>
    <definedName function="false" hidden="false" name="IQ_OPEB_EST_BENEFIT_AFTER5_DOM" vbProcedure="false">"c3300"</definedName>
    <definedName function="false" hidden="false" name="IQ_OPEB_EST_BENEFIT_AFTER5_FOREIGN" vbProcedure="false">"c3301"</definedName>
    <definedName function="false" hidden="false" name="IQ_OPEB_EXP_RATE_RETURN_MAX" vbProcedure="false">"c3434"</definedName>
    <definedName function="false" hidden="false" name="IQ_OPEB_EXP_RATE_RETURN_MAX_DOM" vbProcedure="false">"c3432"</definedName>
    <definedName function="false" hidden="false" name="IQ_OPEB_EXP_RATE_RETURN_MAX_FOREIGN" vbProcedure="false">"c3433"</definedName>
    <definedName function="false" hidden="false" name="IQ_OPEB_EXP_RATE_RETURN_MIN" vbProcedure="false">"c3431"</definedName>
    <definedName function="false" hidden="false" name="IQ_OPEB_EXP_RATE_RETURN_MIN_DOM" vbProcedure="false">"c3429"</definedName>
    <definedName function="false" hidden="false" name="IQ_OPEB_EXP_RATE_RETURN_MIN_FOREIGN" vbProcedure="false">"c3430"</definedName>
    <definedName function="false" hidden="false" name="IQ_OPEB_EXP_RETURN" vbProcedure="false">"c3398"</definedName>
    <definedName function="false" hidden="false" name="IQ_OPEB_EXP_RETURN_DOM" vbProcedure="false">"c3396"</definedName>
    <definedName function="false" hidden="false" name="IQ_OPEB_EXP_RETURN_FOREIGN" vbProcedure="false">"c3397"</definedName>
    <definedName function="false" hidden="false" name="IQ_OPEB_HEALTH_COST_TREND_INITIAL" vbProcedure="false">"c3413"</definedName>
    <definedName function="false" hidden="false" name="IQ_OPEB_HEALTH_COST_TREND_INITIAL_DOM" vbProcedure="false">"c3411"</definedName>
    <definedName function="false" hidden="false" name="IQ_OPEB_HEALTH_COST_TREND_INITIAL_FOREIGN" vbProcedure="false">"c3412"</definedName>
    <definedName function="false" hidden="false" name="IQ_OPEB_HEALTH_COST_TREND_ULTIMATE" vbProcedure="false">"c3416"</definedName>
    <definedName function="false" hidden="false" name="IQ_OPEB_HEALTH_COST_TREND_ULTIMATE_DOM" vbProcedure="false">"c3414"</definedName>
    <definedName function="false" hidden="false" name="IQ_OPEB_HEALTH_COST_TREND_ULTIMATE_FOREIGN" vbProcedure="false">"c3415"</definedName>
    <definedName function="false" hidden="false" name="IQ_OPEB_INCREASE_EFFECT_PBO" vbProcedure="false">"c3452"</definedName>
    <definedName function="false" hidden="false" name="IQ_OPEB_INCREASE_EFFECT_PBO_DOM" vbProcedure="false">"c3450"</definedName>
    <definedName function="false" hidden="false" name="IQ_OPEB_INCREASE_EFFECT_PBO_FOREIGN" vbProcedure="false">"c3451"</definedName>
    <definedName function="false" hidden="false" name="IQ_OPEB_INCREASE_EFFECT_SERVICE_INT_COST" vbProcedure="false">"c3449"</definedName>
    <definedName function="false" hidden="false" name="IQ_OPEB_INCREASE_EFFECT_SERVICE_INT_COST_DOM" vbProcedure="false">"c3447"</definedName>
    <definedName function="false" hidden="false" name="IQ_OPEB_INCREASE_EFFECT_SERVICE_INT_COST_FOREIGN" vbProcedure="false">"c3448"</definedName>
    <definedName function="false" hidden="false" name="IQ_OPEB_INTAN_ASSETS" vbProcedure="false">"c3311"</definedName>
    <definedName function="false" hidden="false" name="IQ_OPEB_INTAN_ASSETS_DOM" vbProcedure="false">"c3309"</definedName>
    <definedName function="false" hidden="false" name="IQ_OPEB_INTAN_ASSETS_FOREIGN" vbProcedure="false">"c3310"</definedName>
    <definedName function="false" hidden="false" name="IQ_OPEB_INTEREST_COST" vbProcedure="false">"c3395"</definedName>
    <definedName function="false" hidden="false" name="IQ_OPEB_INTEREST_COST_DOM" vbProcedure="false">"c3393"</definedName>
    <definedName function="false" hidden="false" name="IQ_OPEB_INTEREST_COST_FOREIGN" vbProcedure="false">"c3394"</definedName>
    <definedName function="false" hidden="false" name="IQ_OPEB_NET_ASSET_RECOG" vbProcedure="false">"c3326"</definedName>
    <definedName function="false" hidden="false" name="IQ_OPEB_NET_ASSET_RECOG_DOM" vbProcedure="false">"c3324"</definedName>
    <definedName function="false" hidden="false" name="IQ_OPEB_NET_ASSET_RECOG_FOREIGN" vbProcedure="false">"c3325"</definedName>
    <definedName function="false" hidden="false" name="IQ_OPEB_OBLIGATION_ACCUMULATED" vbProcedure="false">"c3407"</definedName>
    <definedName function="false" hidden="false" name="IQ_OPEB_OBLIGATION_ACCUMULATED_DOM" vbProcedure="false">"c3405"</definedName>
    <definedName function="false" hidden="false" name="IQ_OPEB_OBLIGATION_ACCUMULATED_FOREIGN" vbProcedure="false">"c3406"</definedName>
    <definedName function="false" hidden="false" name="IQ_OPEB_OBLIGATION_ACQ" vbProcedure="false">"c3380"</definedName>
    <definedName function="false" hidden="false" name="IQ_OPEB_OBLIGATION_ACQ_DOM" vbProcedure="false">"c3378"</definedName>
    <definedName function="false" hidden="false" name="IQ_OPEB_OBLIGATION_ACQ_FOREIGN" vbProcedure="false">"c3379"</definedName>
    <definedName function="false" hidden="false" name="IQ_OPEB_OBLIGATION_ACTUARIAL_GAIN_LOSS" vbProcedure="false">"c3371"</definedName>
    <definedName function="false" hidden="false" name="IQ_OPEB_OBLIGATION_ACTUARIAL_GAIN_LOSS_DOM" vbProcedure="false">"c3369"</definedName>
    <definedName function="false" hidden="false" name="IQ_OPEB_OBLIGATION_ACTUARIAL_GAIN_LOSS_FOREIGN" vbProcedure="false">"c3370"</definedName>
    <definedName function="false" hidden="false" name="IQ_OPEB_OBLIGATION_BEG" vbProcedure="false">"c3359"</definedName>
    <definedName function="false" hidden="false" name="IQ_OPEB_OBLIGATION_BEG_DOM" vbProcedure="false">"c3357"</definedName>
    <definedName function="false" hidden="false" name="IQ_OPEB_OBLIGATION_BEG_FOREIGN" vbProcedure="false">"c3358"</definedName>
    <definedName function="false" hidden="false" name="IQ_OPEB_OBLIGATION_CURTAIL" vbProcedure="false">"c3383"</definedName>
    <definedName function="false" hidden="false" name="IQ_OPEB_OBLIGATION_CURTAIL_DOM" vbProcedure="false">"c3381"</definedName>
    <definedName function="false" hidden="false" name="IQ_OPEB_OBLIGATION_CURTAIL_FOREIGN" vbProcedure="false">"c3382"</definedName>
    <definedName function="false" hidden="false" name="IQ_OPEB_OBLIGATION_EMPLOYEE_CONTRIBUTIONS" vbProcedure="false">"c3368"</definedName>
    <definedName function="false" hidden="false" name="IQ_OPEB_OBLIGATION_EMPLOYEE_CONTRIBUTIONS_DOM" vbProcedure="false">"c3366"</definedName>
    <definedName function="false" hidden="false" name="IQ_OPEB_OBLIGATION_EMPLOYEE_CONTRIBUTIONS_FOREIGN" vbProcedure="false">"c3367"</definedName>
    <definedName function="false" hidden="false" name="IQ_OPEB_OBLIGATION_FX_ADJ" vbProcedure="false">"c3377"</definedName>
    <definedName function="false" hidden="false" name="IQ_OPEB_OBLIGATION_FX_ADJ_DOM" vbProcedure="false">"c3375"</definedName>
    <definedName function="false" hidden="false" name="IQ_OPEB_OBLIGATION_FX_ADJ_FOREIGN" vbProcedure="false">"c3376"</definedName>
    <definedName function="false" hidden="false" name="IQ_OPEB_OBLIGATION_INTEREST_COST" vbProcedure="false">"c3365"</definedName>
    <definedName function="false" hidden="false" name="IQ_OPEB_OBLIGATION_INTEREST_COST_DOM" vbProcedure="false">"c3363"</definedName>
    <definedName function="false" hidden="false" name="IQ_OPEB_OBLIGATION_INTEREST_COST_FOREIGN" vbProcedure="false">"c3364"</definedName>
    <definedName function="false" hidden="false" name="IQ_OPEB_OBLIGATION_OTHER_PLAN_ADJ" vbProcedure="false">"c3386"</definedName>
    <definedName function="false" hidden="false" name="IQ_OPEB_OBLIGATION_OTHER_PLAN_ADJ_DOM" vbProcedure="false">"c3384"</definedName>
    <definedName function="false" hidden="false" name="IQ_OPEB_OBLIGATION_OTHER_PLAN_ADJ_FOREIGN" vbProcedure="false">"c3385"</definedName>
    <definedName function="false" hidden="false" name="IQ_OPEB_OBLIGATION_PAID" vbProcedure="false">"c3374"</definedName>
    <definedName function="false" hidden="false" name="IQ_OPEB_OBLIGATION_PAID_DOM" vbProcedure="false">"c3372"</definedName>
    <definedName function="false" hidden="false" name="IQ_OPEB_OBLIGATION_PAID_FOREIGN" vbProcedure="false">"c3373"</definedName>
    <definedName function="false" hidden="false" name="IQ_OPEB_OBLIGATION_PROJECTED" vbProcedure="false">"c3389"</definedName>
    <definedName function="false" hidden="false" name="IQ_OPEB_OBLIGATION_PROJECTED_DOM" vbProcedure="false">"c3387"</definedName>
    <definedName function="false" hidden="false" name="IQ_OPEB_OBLIGATION_PROJECTED_FOREIGN" vbProcedure="false">"c3388"</definedName>
    <definedName function="false" hidden="false" name="IQ_OPEB_OBLIGATION_SERVICE_COST" vbProcedure="false">"c3362"</definedName>
    <definedName function="false" hidden="false" name="IQ_OPEB_OBLIGATION_SERVICE_COST_DOM" vbProcedure="false">"c3360"</definedName>
    <definedName function="false" hidden="false" name="IQ_OPEB_OBLIGATION_SERVICE_COST_FOREIGN" vbProcedure="false">"c3361"</definedName>
    <definedName function="false" hidden="false" name="IQ_OPEB_OTHER" vbProcedure="false">"c3317"</definedName>
    <definedName function="false" hidden="false" name="IQ_OPEB_OTHER_ADJ" vbProcedure="false">"c3323"</definedName>
    <definedName function="false" hidden="false" name="IQ_OPEB_OTHER_ADJ_DOM" vbProcedure="false">"c3321"</definedName>
    <definedName function="false" hidden="false" name="IQ_OPEB_OTHER_ADJ_FOREIGN" vbProcedure="false">"c3322"</definedName>
    <definedName function="false" hidden="false" name="IQ_OPEB_OTHER_COST" vbProcedure="false">"c3401"</definedName>
    <definedName function="false" hidden="false" name="IQ_OPEB_OTHER_COST_DOM" vbProcedure="false">"c3399"</definedName>
    <definedName function="false" hidden="false" name="IQ_OPEB_OTHER_COST_FOREIGN" vbProcedure="false">"c3400"</definedName>
    <definedName function="false" hidden="false" name="IQ_OPEB_OTHER_DOM" vbProcedure="false">"c3315"</definedName>
    <definedName function="false" hidden="false" name="IQ_OPEB_OTHER_FOREIGN" vbProcedure="false">"c3316"</definedName>
    <definedName function="false" hidden="false" name="IQ_OPEB_PBO_ASSUMED_RATE_RET_MAX" vbProcedure="false">"c3440"</definedName>
    <definedName function="false" hidden="false" name="IQ_OPEB_PBO_ASSUMED_RATE_RET_MAX_DOM" vbProcedure="false">"c3438"</definedName>
    <definedName function="false" hidden="false" name="IQ_OPEB_PBO_ASSUMED_RATE_RET_MAX_FOREIGN" vbProcedure="false">"c3439"</definedName>
    <definedName function="false" hidden="false" name="IQ_OPEB_PBO_ASSUMED_RATE_RET_MIN" vbProcedure="false">"c3437"</definedName>
    <definedName function="false" hidden="false" name="IQ_OPEB_PBO_ASSUMED_RATE_RET_MIN_DOM" vbProcedure="false">"c3435"</definedName>
    <definedName function="false" hidden="false" name="IQ_OPEB_PBO_ASSUMED_RATE_RET_MIN_FOREIGN" vbProcedure="false">"c3436"</definedName>
    <definedName function="false" hidden="false" name="IQ_OPEB_PBO_RATE_COMP_INCREASE_MAX" vbProcedure="false">"c3446"</definedName>
    <definedName function="false" hidden="false" name="IQ_OPEB_PBO_RATE_COMP_INCREASE_MAX_DOM" vbProcedure="false">"c3444"</definedName>
    <definedName function="false" hidden="false" name="IQ_OPEB_PBO_RATE_COMP_INCREASE_MAX_FOREIGN" vbProcedure="false">"c3445"</definedName>
    <definedName function="false" hidden="false" name="IQ_OPEB_PBO_RATE_COMP_INCREASE_MIN" vbProcedure="false">"c3443"</definedName>
    <definedName function="false" hidden="false" name="IQ_OPEB_PBO_RATE_COMP_INCREASE_MIN_DOM" vbProcedure="false">"c3441"</definedName>
    <definedName function="false" hidden="false" name="IQ_OPEB_PBO_RATE_COMP_INCREASE_MIN_FOREIGN" vbProcedure="false">"c3442"</definedName>
    <definedName function="false" hidden="false" name="IQ_OPEB_PREPAID_COST" vbProcedure="false">"c3305"</definedName>
    <definedName function="false" hidden="false" name="IQ_OPEB_PREPAID_COST_DOM" vbProcedure="false">"c3303"</definedName>
    <definedName function="false" hidden="false" name="IQ_OPEB_PREPAID_COST_FOREIGN" vbProcedure="false">"c3304"</definedName>
    <definedName function="false" hidden="false" name="IQ_OPEB_RATE_COMP_INCREASE_MAX" vbProcedure="false">"c3428"</definedName>
    <definedName function="false" hidden="false" name="IQ_OPEB_RATE_COMP_INCREASE_MAX_DOM" vbProcedure="false">"c3426"</definedName>
    <definedName function="false" hidden="false" name="IQ_OPEB_RATE_COMP_INCREASE_MAX_FOREIGN" vbProcedure="false">"c3427"</definedName>
    <definedName function="false" hidden="false" name="IQ_OPEB_RATE_COMP_INCREASE_MIN" vbProcedure="false">"c3425"</definedName>
    <definedName function="false" hidden="false" name="IQ_OPEB_RATE_COMP_INCREASE_MIN_DOM" vbProcedure="false">"c3423"</definedName>
    <definedName function="false" hidden="false" name="IQ_OPEB_RATE_COMP_INCREASE_MIN_FOREIGN" vbProcedure="false">"c3424"</definedName>
    <definedName function="false" hidden="false" name="IQ_OPEB_SERVICE_COST" vbProcedure="false">"c3392"</definedName>
    <definedName function="false" hidden="false" name="IQ_OPEB_SERVICE_COST_DOM" vbProcedure="false">"c3390"</definedName>
    <definedName function="false" hidden="false" name="IQ_OPEB_SERVICE_COST_FOREIGN" vbProcedure="false">"c3391"</definedName>
    <definedName function="false" hidden="false" name="IQ_OPEB_TOTAL_COST" vbProcedure="false">"c3404"</definedName>
    <definedName function="false" hidden="false" name="IQ_OPEB_TOTAL_COST_DOM" vbProcedure="false">"c3402"</definedName>
    <definedName function="false" hidden="false" name="IQ_OPEB_TOTAL_COST_FOREIGN" vbProcedure="false">"c3403"</definedName>
    <definedName function="false" hidden="false" name="IQ_OPEB_UNRECOG_PRIOR" vbProcedure="false">"c3320"</definedName>
    <definedName function="false" hidden="false" name="IQ_OPEB_UNRECOG_PRIOR_DOM" vbProcedure="false">"c3318"</definedName>
    <definedName function="false" hidden="false" name="IQ_OPEB_UNRECOG_PRIOR_FOREIGN" vbProcedure="false">"c3319"</definedName>
    <definedName function="false" hidden="false" name="IQ_OPENPRICE" vbProcedure="false">"c848"</definedName>
    <definedName function="false" hidden="false" name="IQ_OPERATIONS_EXP" vbProcedure="false">"c855"</definedName>
    <definedName function="false" hidden="false" name="IQ_OPER_INC" vbProcedure="false">"c849"</definedName>
    <definedName function="false" hidden="false" name="IQ_OPER_INC_ACT_OR_EST" vbProcedure="false">"c2220"</definedName>
    <definedName function="false" hidden="false" name="IQ_OPER_INC_ACT_OR_EST_REUT" vbProcedure="false">"c5466"</definedName>
    <definedName function="false" hidden="false" name="IQ_OPER_INC_BR" vbProcedure="false">"c850"</definedName>
    <definedName function="false" hidden="false" name="IQ_OPER_INC_EST" vbProcedure="false">"c1688"</definedName>
    <definedName function="false" hidden="false" name="IQ_OPER_INC_EST_REUT" vbProcedure="false">"c5340"</definedName>
    <definedName function="false" hidden="false" name="IQ_OPER_INC_FIN" vbProcedure="false">"c851"</definedName>
    <definedName function="false" hidden="false" name="IQ_OPER_INC_HIGH_EST" vbProcedure="false">"c1690"</definedName>
    <definedName function="false" hidden="false" name="IQ_OPER_INC_HIGH_EST_REUT" vbProcedure="false">"c5342"</definedName>
    <definedName function="false" hidden="false" name="IQ_OPER_INC_INS" vbProcedure="false">"c852"</definedName>
    <definedName function="false" hidden="false" name="IQ_OPER_INC_LOW_EST" vbProcedure="false">"c1691"</definedName>
    <definedName function="false" hidden="false" name="IQ_OPER_INC_LOW_EST_REUT" vbProcedure="false">"c5343"</definedName>
    <definedName function="false" hidden="false" name="IQ_OPER_INC_MARGIN" vbProcedure="false">"c1448"</definedName>
    <definedName function="false" hidden="false" name="IQ_OPER_INC_MEDIAN_EST" vbProcedure="false">"c1689"</definedName>
    <definedName function="false" hidden="false" name="IQ_OPER_INC_MEDIAN_EST_REUT" vbProcedure="false">"c5341"</definedName>
    <definedName function="false" hidden="false" name="IQ_OPER_INC_NUM_EST" vbProcedure="false">"c1692"</definedName>
    <definedName function="false" hidden="false" name="IQ_OPER_INC_NUM_EST_REUT" vbProcedure="false">"c5344"</definedName>
    <definedName function="false" hidden="false" name="IQ_OPER_INC_REIT" vbProcedure="false">"c853"</definedName>
    <definedName function="false" hidden="false" name="IQ_OPER_INC_STDDEV_EST" vbProcedure="false">"c1693"</definedName>
    <definedName function="false" hidden="false" name="IQ_OPER_INC_STDDEV_EST_REUT" vbProcedure="false">"c5345"</definedName>
    <definedName function="false" hidden="false" name="IQ_OPER_INC_UTI" vbProcedure="false">"c854"</definedName>
    <definedName function="false" hidden="false" name="IQ_OPTIONS_BEG_OS" vbProcedure="false">"c1572"</definedName>
    <definedName function="false" hidden="false" name="IQ_OPTIONS_CANCELLED" vbProcedure="false">"c856"</definedName>
    <definedName function="false" hidden="false" name="IQ_OPTIONS_END_OS" vbProcedure="false">"c1573"</definedName>
    <definedName function="false" hidden="false" name="IQ_OPTIONS_EXERCISED" vbProcedure="false">"c2116"</definedName>
    <definedName function="false" hidden="false" name="IQ_OPTIONS_GRANTED" vbProcedure="false">"c2673"</definedName>
    <definedName function="false" hidden="false" name="IQ_OPTIONS_ISSUED" vbProcedure="false">"c857"</definedName>
    <definedName function="false" hidden="false" name="IQ_OPTIONS_STRIKE_PRICE_GRANTED" vbProcedure="false">"c2678"</definedName>
    <definedName function="false" hidden="false" name="IQ_OPTIONS_STRIKE_PRICE_OS" vbProcedure="false">"c2677"</definedName>
    <definedName function="false" hidden="false" name="IQ_ORDER_BACKLOG" vbProcedure="false">"c2090"</definedName>
    <definedName function="false" hidden="false" name="IQ_OTHER_ADJUST_GROSS_LOANS" vbProcedure="false">"c859"</definedName>
    <definedName function="false" hidden="false" name="IQ_OTHER_AMORT" vbProcedure="false">"c5563"</definedName>
    <definedName function="false" hidden="false" name="IQ_OTHER_ASSETS" vbProcedure="false">"c860"</definedName>
    <definedName function="false" hidden="false" name="IQ_OTHER_ASSETS_BNK" vbProcedure="false">"c861"</definedName>
    <definedName function="false" hidden="false" name="IQ_OTHER_ASSETS_BR" vbProcedure="false">"c862"</definedName>
    <definedName function="false" hidden="false" name="IQ_OTHER_ASSETS_FIN" vbProcedure="false">"c863"</definedName>
    <definedName function="false" hidden="false" name="IQ_OTHER_ASSETS_INS" vbProcedure="false">"c864"</definedName>
    <definedName function="false" hidden="false" name="IQ_OTHER_ASSETS_REIT" vbProcedure="false">"c865"</definedName>
    <definedName function="false" hidden="false" name="IQ_OTHER_ASSETS_SERV_RIGHTS" vbProcedure="false">"c2243"</definedName>
    <definedName function="false" hidden="false" name="IQ_OTHER_ASSETS_UTI" vbProcedure="false">"c866"</definedName>
    <definedName function="false" hidden="false" name="IQ_OTHER_BEARING_LIAB" vbProcedure="false">"c1608"</definedName>
    <definedName function="false" hidden="false" name="IQ_OTHER_BENEFITS_OBLIGATION" vbProcedure="false">"c867"</definedName>
    <definedName function="false" hidden="false" name="IQ_OTHER_CA" vbProcedure="false">"c868"</definedName>
    <definedName function="false" hidden="false" name="IQ_OTHER_CA_SUPPL" vbProcedure="false">"c869"</definedName>
    <definedName function="false" hidden="false" name="IQ_OTHER_CA_SUPPL_BNK" vbProcedure="false">"c870"</definedName>
    <definedName function="false" hidden="false" name="IQ_OTHER_CA_SUPPL_BR" vbProcedure="false">"c871"</definedName>
    <definedName function="false" hidden="false" name="IQ_OTHER_CA_SUPPL_FIN" vbProcedure="false">"c872"</definedName>
    <definedName function="false" hidden="false" name="IQ_OTHER_CA_SUPPL_INS" vbProcedure="false">"c873"</definedName>
    <definedName function="false" hidden="false" name="IQ_OTHER_CA_SUPPL_REIT" vbProcedure="false">"c874"</definedName>
    <definedName function="false" hidden="false" name="IQ_OTHER_CA_SUPPL_UTI" vbProcedure="false">"c875"</definedName>
    <definedName function="false" hidden="false" name="IQ_OTHER_CA_UTI" vbProcedure="false">"c876"</definedName>
    <definedName function="false" hidden="false" name="IQ_OTHER_CL" vbProcedure="false">"c877"</definedName>
    <definedName function="false" hidden="false" name="IQ_OTHER_CL_SUPPL" vbProcedure="false">"c878"</definedName>
    <definedName function="false" hidden="false" name="IQ_OTHER_CL_SUPPL_BNK" vbProcedure="false">"c879"</definedName>
    <definedName function="false" hidden="false" name="IQ_OTHER_CL_SUPPL_BR" vbProcedure="false">"c880"</definedName>
    <definedName function="false" hidden="false" name="IQ_OTHER_CL_SUPPL_FIN" vbProcedure="false">"c881"</definedName>
    <definedName function="false" hidden="false" name="IQ_OTHER_CL_SUPPL_REIT" vbProcedure="false">"c882"</definedName>
    <definedName function="false" hidden="false" name="IQ_OTHER_CL_SUPPL_UTI" vbProcedure="false">"c883"</definedName>
    <definedName function="false" hidden="false" name="IQ_OTHER_CL_UTI" vbProcedure="false">"c884"</definedName>
    <definedName function="false" hidden="false" name="IQ_OTHER_CURRENT_ASSETS" vbProcedure="false">"c1403"</definedName>
    <definedName function="false" hidden="false" name="IQ_OTHER_CURRENT_LIAB" vbProcedure="false">"c1404"</definedName>
    <definedName function="false" hidden="false" name="IQ_OTHER_DEBT" vbProcedure="false">"c2507"</definedName>
    <definedName function="false" hidden="false" name="IQ_OTHER_DEBT_PCT" vbProcedure="false">"c2508"</definedName>
    <definedName function="false" hidden="false" name="IQ_OTHER_DEP" vbProcedure="false">"c885"</definedName>
    <definedName function="false" hidden="false" name="IQ_OTHER_EARNING" vbProcedure="false">"c1609"</definedName>
    <definedName function="false" hidden="false" name="IQ_OTHER_EQUITY" vbProcedure="false">"c886"</definedName>
    <definedName function="false" hidden="false" name="IQ_OTHER_EQUITY_BNK" vbProcedure="false">"c887"</definedName>
    <definedName function="false" hidden="false" name="IQ_OTHER_EQUITY_BR" vbProcedure="false">"c888"</definedName>
    <definedName function="false" hidden="false" name="IQ_OTHER_EQUITY_FIN" vbProcedure="false">"c889"</definedName>
    <definedName function="false" hidden="false" name="IQ_OTHER_EQUITY_INS" vbProcedure="false">"c890"</definedName>
    <definedName function="false" hidden="false" name="IQ_OTHER_EQUITY_REIT" vbProcedure="false">"c891"</definedName>
    <definedName function="false" hidden="false" name="IQ_OTHER_EQUITY_UTI" vbProcedure="false">"c892"</definedName>
    <definedName function="false" hidden="false" name="IQ_OTHER_FINANCE_ACT" vbProcedure="false">"c893"</definedName>
    <definedName function="false" hidden="false" name="IQ_OTHER_FINANCE_ACT_BNK" vbProcedure="false">"c894"</definedName>
    <definedName function="false" hidden="false" name="IQ_OTHER_FINANCE_ACT_BR" vbProcedure="false">"c895"</definedName>
    <definedName function="false" hidden="false" name="IQ_OTHER_FINANCE_ACT_FIN" vbProcedure="false">"c896"</definedName>
    <definedName function="false" hidden="false" name="IQ_OTHER_FINANCE_ACT_INS" vbProcedure="false">"c897"</definedName>
    <definedName function="false" hidden="false" name="IQ_OTHER_FINANCE_ACT_REIT" vbProcedure="false">"c898"</definedName>
    <definedName function="false" hidden="false" name="IQ_OTHER_FINANCE_ACT_SUPPL" vbProcedure="false">"c899"</definedName>
    <definedName function="false" hidden="false" name="IQ_OTHER_FINANCE_ACT_SUPPL_BNK" vbProcedure="false">"c900"</definedName>
    <definedName function="false" hidden="false" name="IQ_OTHER_FINANCE_ACT_SUPPL_BR" vbProcedure="false">"c901"</definedName>
    <definedName function="false" hidden="false" name="IQ_OTHER_FINANCE_ACT_SUPPL_FIN" vbProcedure="false">"c902"</definedName>
    <definedName function="false" hidden="false" name="IQ_OTHER_FINANCE_ACT_SUPPL_INS" vbProcedure="false">"c903"</definedName>
    <definedName function="false" hidden="false" name="IQ_OTHER_FINANCE_ACT_SUPPL_REIT" vbProcedure="false">"c904"</definedName>
    <definedName function="false" hidden="false" name="IQ_OTHER_FINANCE_ACT_SUPPL_UTI" vbProcedure="false">"c905"</definedName>
    <definedName function="false" hidden="false" name="IQ_OTHER_FINANCE_ACT_UTI" vbProcedure="false">"c906"</definedName>
    <definedName function="false" hidden="false" name="IQ_OTHER_INTAN" vbProcedure="false">"c907"</definedName>
    <definedName function="false" hidden="false" name="IQ_OTHER_INTAN_BNK" vbProcedure="false">"c908"</definedName>
    <definedName function="false" hidden="false" name="IQ_OTHER_INTAN_BR" vbProcedure="false">"c909"</definedName>
    <definedName function="false" hidden="false" name="IQ_OTHER_INTAN_FIN" vbProcedure="false">"c910"</definedName>
    <definedName function="false" hidden="false" name="IQ_OTHER_INTAN_INS" vbProcedure="false">"c911"</definedName>
    <definedName function="false" hidden="false" name="IQ_OTHER_INTAN_REIT" vbProcedure="false">"c912"</definedName>
    <definedName function="false" hidden="false" name="IQ_OTHER_INTAN_UTI" vbProcedure="false">"c913"</definedName>
    <definedName function="false" hidden="false" name="IQ_OTHER_INV" vbProcedure="false">"c914"</definedName>
    <definedName function="false" hidden="false" name="IQ_OTHER_INVEST" vbProcedure="false">"c915"</definedName>
    <definedName function="false" hidden="false" name="IQ_OTHER_INVESTING" vbProcedure="false">"c1408"</definedName>
    <definedName function="false" hidden="false" name="IQ_OTHER_INVEST_ACT" vbProcedure="false">"c916"</definedName>
    <definedName function="false" hidden="false" name="IQ_OTHER_INVEST_ACT_BNK" vbProcedure="false">"c917"</definedName>
    <definedName function="false" hidden="false" name="IQ_OTHER_INVEST_ACT_BR" vbProcedure="false">"c918"</definedName>
    <definedName function="false" hidden="false" name="IQ_OTHER_INVEST_ACT_FIN" vbProcedure="false">"c919"</definedName>
    <definedName function="false" hidden="false" name="IQ_OTHER_INVEST_ACT_INS" vbProcedure="false">"c920"</definedName>
    <definedName function="false" hidden="false" name="IQ_OTHER_INVEST_ACT_REIT" vbProcedure="false">"c921"</definedName>
    <definedName function="false" hidden="false" name="IQ_OTHER_INVEST_ACT_SUPPL" vbProcedure="false">"c922"</definedName>
    <definedName function="false" hidden="false" name="IQ_OTHER_INVEST_ACT_SUPPL_BNK" vbProcedure="false">"c923"</definedName>
    <definedName function="false" hidden="false" name="IQ_OTHER_INVEST_ACT_SUPPL_BR" vbProcedure="false">"c924"</definedName>
    <definedName function="false" hidden="false" name="IQ_OTHER_INVEST_ACT_SUPPL_FIN" vbProcedure="false">"c925"</definedName>
    <definedName function="false" hidden="false" name="IQ_OTHER_INVEST_ACT_SUPPL_INS" vbProcedure="false">"c926"</definedName>
    <definedName function="false" hidden="false" name="IQ_OTHER_INVEST_ACT_SUPPL_REIT" vbProcedure="false">"c927"</definedName>
    <definedName function="false" hidden="false" name="IQ_OTHER_INVEST_ACT_SUPPL_UTI" vbProcedure="false">"c928"</definedName>
    <definedName function="false" hidden="false" name="IQ_OTHER_INVEST_ACT_UTI" vbProcedure="false">"c929"</definedName>
    <definedName function="false" hidden="false" name="IQ_OTHER_LIAB" vbProcedure="false">"c930"</definedName>
    <definedName function="false" hidden="false" name="IQ_OTHER_LIAB_BNK" vbProcedure="false">"c931"</definedName>
    <definedName function="false" hidden="false" name="IQ_OTHER_LIAB_BR" vbProcedure="false">"c932"</definedName>
    <definedName function="false" hidden="false" name="IQ_OTHER_LIAB_FIN" vbProcedure="false">"c933"</definedName>
    <definedName function="false" hidden="false" name="IQ_OTHER_LIAB_INS" vbProcedure="false">"c934"</definedName>
    <definedName function="false" hidden="false" name="IQ_OTHER_LIAB_LT" vbProcedure="false">"c935"</definedName>
    <definedName function="false" hidden="false" name="IQ_OTHER_LIAB_LT_BNK" vbProcedure="false">"c936"</definedName>
    <definedName function="false" hidden="false" name="IQ_OTHER_LIAB_LT_BR" vbProcedure="false">"c937"</definedName>
    <definedName function="false" hidden="false" name="IQ_OTHER_LIAB_LT_FIN" vbProcedure="false">"c938"</definedName>
    <definedName function="false" hidden="false" name="IQ_OTHER_LIAB_LT_INS" vbProcedure="false">"c939"</definedName>
    <definedName function="false" hidden="false" name="IQ_OTHER_LIAB_LT_REIT" vbProcedure="false">"c940"</definedName>
    <definedName function="false" hidden="false" name="IQ_OTHER_LIAB_LT_UTI" vbProcedure="false">"c941"</definedName>
    <definedName function="false" hidden="false" name="IQ_OTHER_LIAB_REIT" vbProcedure="false">"c942"</definedName>
    <definedName function="false" hidden="false" name="IQ_OTHER_LIAB_UTI" vbProcedure="false">"c943"</definedName>
    <definedName function="false" hidden="false" name="IQ_OTHER_LIAB_WRITTEN" vbProcedure="false">"c944"</definedName>
    <definedName function="false" hidden="false" name="IQ_OTHER_LOANS" vbProcedure="false">"c945"</definedName>
    <definedName function="false" hidden="false" name="IQ_OTHER_LONG_TERM" vbProcedure="false">"c1409"</definedName>
    <definedName function="false" hidden="false" name="IQ_OTHER_LT_ASSETS" vbProcedure="false">"c946"</definedName>
    <definedName function="false" hidden="false" name="IQ_OTHER_LT_ASSETS_BNK" vbProcedure="false">"c947"</definedName>
    <definedName function="false" hidden="false" name="IQ_OTHER_LT_ASSETS_BR" vbProcedure="false">"c948"</definedName>
    <definedName function="false" hidden="false" name="IQ_OTHER_LT_ASSETS_FIN" vbProcedure="false">"c949"</definedName>
    <definedName function="false" hidden="false" name="IQ_OTHER_LT_ASSETS_INS" vbProcedure="false">"c950"</definedName>
    <definedName function="false" hidden="false" name="IQ_OTHER_LT_ASSETS_REIT" vbProcedure="false">"c951"</definedName>
    <definedName function="false" hidden="false" name="IQ_OTHER_LT_ASSETS_UTI" vbProcedure="false">"c952"</definedName>
    <definedName function="false" hidden="false" name="IQ_OTHER_NET" vbProcedure="false">"c1453"</definedName>
    <definedName function="false" hidden="false" name="IQ_OTHER_NON_INT_EXP" vbProcedure="false">"c953"</definedName>
    <definedName function="false" hidden="false" name="IQ_OTHER_NON_INT_EXP_TOTAL" vbProcedure="false">"c954"</definedName>
    <definedName function="false" hidden="false" name="IQ_OTHER_NON_INT_INC" vbProcedure="false">"c955"</definedName>
    <definedName function="false" hidden="false" name="IQ_OTHER_NON_OPER_EXP" vbProcedure="false">"c956"</definedName>
    <definedName function="false" hidden="false" name="IQ_OTHER_NON_OPER_EXP_BR" vbProcedure="false">"c957"</definedName>
    <definedName function="false" hidden="false" name="IQ_OTHER_NON_OPER_EXP_FIN" vbProcedure="false">"c958"</definedName>
    <definedName function="false" hidden="false" name="IQ_OTHER_NON_OPER_EXP_INS" vbProcedure="false">"c959"</definedName>
    <definedName function="false" hidden="false" name="IQ_OTHER_NON_OPER_EXP_REIT" vbProcedure="false">"c960"</definedName>
    <definedName function="false" hidden="false" name="IQ_OTHER_NON_OPER_EXP_SUPPL" vbProcedure="false">"c961"</definedName>
    <definedName function="false" hidden="false" name="IQ_OTHER_NON_OPER_EXP_SUPPL_BR" vbProcedure="false">"c962"</definedName>
    <definedName function="false" hidden="false" name="IQ_OTHER_NON_OPER_EXP_SUPPL_FIN" vbProcedure="false">"c963"</definedName>
    <definedName function="false" hidden="false" name="IQ_OTHER_NON_OPER_EXP_SUPPL_INS" vbProcedure="false">"c964"</definedName>
    <definedName function="false" hidden="false" name="IQ_OTHER_NON_OPER_EXP_SUPPL_REIT" vbProcedure="false">"c965"</definedName>
    <definedName function="false" hidden="false" name="IQ_OTHER_NON_OPER_EXP_SUPPL_UTI" vbProcedure="false">"c966"</definedName>
    <definedName function="false" hidden="false" name="IQ_OTHER_NON_OPER_EXP_UTI" vbProcedure="false">"c967"</definedName>
    <definedName function="false" hidden="false" name="IQ_OTHER_OPER" vbProcedure="false">"c982"</definedName>
    <definedName function="false" hidden="false" name="IQ_OTHER_OPER_ACT" vbProcedure="false">"c983"</definedName>
    <definedName function="false" hidden="false" name="IQ_OTHER_OPER_ACT_BNK" vbProcedure="false">"c984"</definedName>
    <definedName function="false" hidden="false" name="IQ_OTHER_OPER_ACT_BR" vbProcedure="false">"c985"</definedName>
    <definedName function="false" hidden="false" name="IQ_OTHER_OPER_ACT_FIN" vbProcedure="false">"c986"</definedName>
    <definedName function="false" hidden="false" name="IQ_OTHER_OPER_ACT_INS" vbProcedure="false">"c987"</definedName>
    <definedName function="false" hidden="false" name="IQ_OTHER_OPER_ACT_REIT" vbProcedure="false">"c988"</definedName>
    <definedName function="false" hidden="false" name="IQ_OTHER_OPER_ACT_UTI" vbProcedure="false">"c989"</definedName>
    <definedName function="false" hidden="false" name="IQ_OTHER_OPER_BR" vbProcedure="false">"c990"</definedName>
    <definedName function="false" hidden="false" name="IQ_OTHER_OPER_FIN" vbProcedure="false">"c991"</definedName>
    <definedName function="false" hidden="false" name="IQ_OTHER_OPER_INS" vbProcedure="false">"c992"</definedName>
    <definedName function="false" hidden="false" name="IQ_OTHER_OPER_REIT" vbProcedure="false">"c993"</definedName>
    <definedName function="false" hidden="false" name="IQ_OTHER_OPER_SUPPL_BR" vbProcedure="false">"c994"</definedName>
    <definedName function="false" hidden="false" name="IQ_OTHER_OPER_SUPPL_FIN" vbProcedure="false">"c995"</definedName>
    <definedName function="false" hidden="false" name="IQ_OTHER_OPER_SUPPL_INS" vbProcedure="false">"c996"</definedName>
    <definedName function="false" hidden="false" name="IQ_OTHER_OPER_SUPPL_REIT" vbProcedure="false">"c997"</definedName>
    <definedName function="false" hidden="false" name="IQ_OTHER_OPER_SUPPL_UTI" vbProcedure="false">"c998"</definedName>
    <definedName function="false" hidden="false" name="IQ_OTHER_OPER_TOT_BNK" vbProcedure="false">"c999"</definedName>
    <definedName function="false" hidden="false" name="IQ_OTHER_OPER_TOT_BR" vbProcedure="false">"c1000"</definedName>
    <definedName function="false" hidden="false" name="IQ_OTHER_OPER_TOT_FIN" vbProcedure="false">"c1001"</definedName>
    <definedName function="false" hidden="false" name="IQ_OTHER_OPER_TOT_INS" vbProcedure="false">"c1002"</definedName>
    <definedName function="false" hidden="false" name="IQ_OTHER_OPER_TOT_REIT" vbProcedure="false">"c1003"</definedName>
    <definedName function="false" hidden="false" name="IQ_OTHER_OPER_TOT_UTI" vbProcedure="false">"c1004"</definedName>
    <definedName function="false" hidden="false" name="IQ_OTHER_OPER_UTI" vbProcedure="false">"c1005"</definedName>
    <definedName function="false" hidden="false" name="IQ_OTHER_OPTIONS_BEG_OS" vbProcedure="false">"c2686"</definedName>
    <definedName function="false" hidden="false" name="IQ_OTHER_OPTIONS_CANCELLED" vbProcedure="false">"c2689"</definedName>
    <definedName function="false" hidden="false" name="IQ_OTHER_OPTIONS_END_OS" vbProcedure="false">"c2690"</definedName>
    <definedName function="false" hidden="false" name="IQ_OTHER_OPTIONS_EXERCISED" vbProcedure="false">"c2688"</definedName>
    <definedName function="false" hidden="false" name="IQ_OTHER_OPTIONS_GRANTED" vbProcedure="false">"c2687"</definedName>
    <definedName function="false" hidden="false" name="IQ_OTHER_OPTIONS_STRIKE_PRICE_OS" vbProcedure="false">"c2691"</definedName>
    <definedName function="false" hidden="false" name="IQ_OTHER_OUTSTANDING_BS_DATE" vbProcedure="false">"c1972"</definedName>
    <definedName function="false" hidden="false" name="IQ_OTHER_OUTSTANDING_FILING_DATE" vbProcedure="false">"c1974"</definedName>
    <definedName function="false" hidden="false" name="IQ_OTHER_PC_WRITTEN" vbProcedure="false">"c1006"</definedName>
    <definedName function="false" hidden="false" name="IQ_OTHER_REAL_ESTATE" vbProcedure="false">"c1007"</definedName>
    <definedName function="false" hidden="false" name="IQ_OTHER_RECEIV" vbProcedure="false">"c1008"</definedName>
    <definedName function="false" hidden="false" name="IQ_OTHER_RECEIV_INS" vbProcedure="false">"c1009"</definedName>
    <definedName function="false" hidden="false" name="IQ_OTHER_REV" vbProcedure="false">"c1010"</definedName>
    <definedName function="false" hidden="false" name="IQ_OTHER_REVENUE" vbProcedure="false">"c1410"</definedName>
    <definedName function="false" hidden="false" name="IQ_OTHER_REV_BR" vbProcedure="false">"c1011"</definedName>
    <definedName function="false" hidden="false" name="IQ_OTHER_REV_FIN" vbProcedure="false">"c1012"</definedName>
    <definedName function="false" hidden="false" name="IQ_OTHER_REV_INS" vbProcedure="false">"c1013"</definedName>
    <definedName function="false" hidden="false" name="IQ_OTHER_REV_REIT" vbProcedure="false">"c1014"</definedName>
    <definedName function="false" hidden="false" name="IQ_OTHER_REV_SUPPL" vbProcedure="false">"c1015"</definedName>
    <definedName function="false" hidden="false" name="IQ_OTHER_REV_SUPPL_BR" vbProcedure="false">"c1016"</definedName>
    <definedName function="false" hidden="false" name="IQ_OTHER_REV_SUPPL_FIN" vbProcedure="false">"c1017"</definedName>
    <definedName function="false" hidden="false" name="IQ_OTHER_REV_SUPPL_INS" vbProcedure="false">"c1018"</definedName>
    <definedName function="false" hidden="false" name="IQ_OTHER_REV_SUPPL_REIT" vbProcedure="false">"c1019"</definedName>
    <definedName function="false" hidden="false" name="IQ_OTHER_REV_SUPPL_UTI" vbProcedure="false">"c1020"</definedName>
    <definedName function="false" hidden="false" name="IQ_OTHER_REV_UTI" vbProcedure="false">"c1021"</definedName>
    <definedName function="false" hidden="false" name="IQ_OTHER_STRIKE_PRICE_GRANTED" vbProcedure="false">"c2692"</definedName>
    <definedName function="false" hidden="false" name="IQ_OTHER_UNDRAWN" vbProcedure="false">"c2522"</definedName>
    <definedName function="false" hidden="false" name="IQ_OTHER_UNUSUAL" vbProcedure="false">"c1488"</definedName>
    <definedName function="false" hidden="false" name="IQ_OTHER_UNUSUAL_BNK" vbProcedure="false">"c1560"</definedName>
    <definedName function="false" hidden="false" name="IQ_OTHER_UNUSUAL_BR" vbProcedure="false">"c1561"</definedName>
    <definedName function="false" hidden="false" name="IQ_OTHER_UNUSUAL_FIN" vbProcedure="false">"c1562"</definedName>
    <definedName function="false" hidden="false" name="IQ_OTHER_UNUSUAL_INS" vbProcedure="false">"c1563"</definedName>
    <definedName function="false" hidden="false" name="IQ_OTHER_UNUSUAL_REIT" vbProcedure="false">"c1564"</definedName>
    <definedName function="false" hidden="false" name="IQ_OTHER_UNUSUAL_SUPPL" vbProcedure="false">"c1494"</definedName>
    <definedName function="false" hidden="false" name="IQ_OTHER_UNUSUAL_SUPPL_BNK" vbProcedure="false">"c1495"</definedName>
    <definedName function="false" hidden="false" name="IQ_OTHER_UNUSUAL_SUPPL_BR" vbProcedure="false">"c1496"</definedName>
    <definedName function="false" hidden="false" name="IQ_OTHER_UNUSUAL_SUPPL_FIN" vbProcedure="false">"c1497"</definedName>
    <definedName function="false" hidden="false" name="IQ_OTHER_UNUSUAL_SUPPL_INS" vbProcedure="false">"c1498"</definedName>
    <definedName function="false" hidden="false" name="IQ_OTHER_UNUSUAL_SUPPL_REIT" vbProcedure="false">"c1499"</definedName>
    <definedName function="false" hidden="false" name="IQ_OTHER_UNUSUAL_SUPPL_UTI" vbProcedure="false">"c1500"</definedName>
    <definedName function="false" hidden="false" name="IQ_OTHER_UNUSUAL_UTI" vbProcedure="false">"c1565"</definedName>
    <definedName function="false" hidden="false" name="IQ_OTHER_WARRANTS_BEG_OS" vbProcedure="false">"c2712"</definedName>
    <definedName function="false" hidden="false" name="IQ_OTHER_WARRANTS_CANCELLED" vbProcedure="false">"c2715"</definedName>
    <definedName function="false" hidden="false" name="IQ_OTHER_WARRANTS_END_OS" vbProcedure="false">"c2716"</definedName>
    <definedName function="false" hidden="false" name="IQ_OTHER_WARRANTS_EXERCISED" vbProcedure="false">"c2714"</definedName>
    <definedName function="false" hidden="false" name="IQ_OTHER_WARRANTS_ISSUED" vbProcedure="false">"c2713"</definedName>
    <definedName function="false" hidden="false" name="IQ_OTHER_WARRANTS_STRIKE_PRICE_ISSUED" vbProcedure="false">"c2718"</definedName>
    <definedName function="false" hidden="false" name="IQ_OTHER_WARRANTS_STRIKE_PRICE_OS" vbProcedure="false">"c2717"</definedName>
    <definedName function="false" hidden="false" name="IQ_OUTSTANDING_BS_DATE" vbProcedure="false">"c2128"</definedName>
    <definedName function="false" hidden="false" name="IQ_OUTSTANDING_FILING_DATE" vbProcedure="false">"c1023"</definedName>
    <definedName function="false" hidden="false" name="IQ_OWNERSHIP" vbProcedure="false">"c2160"</definedName>
    <definedName function="false" hidden="false" name="IQ_PART_TIME" vbProcedure="false">"c1024"</definedName>
    <definedName function="false" hidden="false" name="IQ_PAYOUT_RATIO" vbProcedure="false">"c1900"</definedName>
    <definedName function="false" hidden="false" name="IQ_PAY_ACCRUED" vbProcedure="false">"c1457"</definedName>
    <definedName function="false" hidden="false" name="IQ_PBV" vbProcedure="false">"c1025"</definedName>
    <definedName function="false" hidden="false" name="IQ_PBV_AVG" vbProcedure="false">"c1026"</definedName>
    <definedName function="false" hidden="false" name="IQ_PC_EARNED" vbProcedure="false">"c2749"</definedName>
    <definedName function="false" hidden="false" name="IQ_PC_GAAP_COMBINED_RATIO" vbProcedure="false">"c2781"</definedName>
    <definedName function="false" hidden="false" name="IQ_PC_GAAP_COMBINED_RATIO_EXCL_CL" vbProcedure="false">"c2782"</definedName>
    <definedName function="false" hidden="false" name="IQ_PC_GAAP_EXPENSE_RATIO" vbProcedure="false">"c2780"</definedName>
    <definedName function="false" hidden="false" name="IQ_PC_GAAP_LOSS" vbProcedure="false">"c2779"</definedName>
    <definedName function="false" hidden="false" name="IQ_PC_POLICY_BENEFITS_EXP" vbProcedure="false">"c2790"</definedName>
    <definedName function="false" hidden="false" name="IQ_PC_STATUTORY_SURPLUS" vbProcedure="false">"c2770"</definedName>
    <definedName function="false" hidden="false" name="IQ_PC_STAT_COMBINED_RATIO" vbProcedure="false">"c2778"</definedName>
    <definedName function="false" hidden="false" name="IQ_PC_STAT_COMBINED_RATIO_EXCL_DIV" vbProcedure="false">"c2777"</definedName>
    <definedName function="false" hidden="false" name="IQ_PC_STAT_DIVIDEND_RATIO" vbProcedure="false">"c2776"</definedName>
    <definedName function="false" hidden="false" name="IQ_PC_STAT_EXPENSE_RATIO" vbProcedure="false">"c2775"</definedName>
    <definedName function="false" hidden="false" name="IQ_PC_STAT_LOSS_RATIO" vbProcedure="false">"c2774"</definedName>
    <definedName function="false" hidden="false" name="IQ_PC_WRITTEN" vbProcedure="false">"c1027"</definedName>
    <definedName function="false" hidden="false" name="IQ_PEG_FWD" vbProcedure="false">"c1863"</definedName>
    <definedName function="false" hidden="false" name="IQ_PEG_FWD_REUT" vbProcedure="false">"c4052"</definedName>
    <definedName function="false" hidden="false" name="IQ_PENSION" vbProcedure="false">"c1031"</definedName>
    <definedName function="false" hidden="false" name="IQ_PENSION_ACCRUED_LIAB" vbProcedure="false">"c3134"</definedName>
    <definedName function="false" hidden="false" name="IQ_PENSION_ACCRUED_LIAB_DOM" vbProcedure="false">"c3132"</definedName>
    <definedName function="false" hidden="false" name="IQ_PENSION_ACCRUED_LIAB_FOREIGN" vbProcedure="false">"c3133"</definedName>
    <definedName function="false" hidden="false" name="IQ_PENSION_ACCUMULATED_OBLIGATION" vbProcedure="false">"c3570"</definedName>
    <definedName function="false" hidden="false" name="IQ_PENSION_ACCUMULATED_OBLIGATION_DOMESTIC" vbProcedure="false">"c3568"</definedName>
    <definedName function="false" hidden="false" name="IQ_PENSION_ACCUMULATED_OBLIGATION_FOREIGN" vbProcedure="false">"c3569"</definedName>
    <definedName function="false" hidden="false" name="IQ_PENSION_ACCUM_OTHER_CI" vbProcedure="false">"c3140"</definedName>
    <definedName function="false" hidden="false" name="IQ_PENSION_ACCUM_OTHER_CI_DOM" vbProcedure="false">"c3138"</definedName>
    <definedName function="false" hidden="false" name="IQ_PENSION_ACCUM_OTHER_CI_FOREIGN" vbProcedure="false">"c3139"</definedName>
    <definedName function="false" hidden="false" name="IQ_PENSION_ASSETS" vbProcedure="false">"c3182"</definedName>
    <definedName function="false" hidden="false" name="IQ_PENSION_ASSETS_ACQ" vbProcedure="false">"c3173"</definedName>
    <definedName function="false" hidden="false" name="IQ_PENSION_ASSETS_ACQ_DOM" vbProcedure="false">"c3171"</definedName>
    <definedName function="false" hidden="false" name="IQ_PENSION_ASSETS_ACQ_FOREIGN" vbProcedure="false">"c3172"</definedName>
    <definedName function="false" hidden="false" name="IQ_PENSION_ASSETS_ACTUAL_RETURN" vbProcedure="false">"c3158"</definedName>
    <definedName function="false" hidden="false" name="IQ_PENSION_ASSETS_ACTUAL_RETURN_DOM" vbProcedure="false">"c3156"</definedName>
    <definedName function="false" hidden="false" name="IQ_PENSION_ASSETS_ACTUAL_RETURN_FOREIGN" vbProcedure="false">"c3157"</definedName>
    <definedName function="false" hidden="false" name="IQ_PENSION_ASSETS_BEG" vbProcedure="false">"c3155"</definedName>
    <definedName function="false" hidden="false" name="IQ_PENSION_ASSETS_BEG_DOM" vbProcedure="false">"c3153"</definedName>
    <definedName function="false" hidden="false" name="IQ_PENSION_ASSETS_BEG_FOREIGN" vbProcedure="false">"c3154"</definedName>
    <definedName function="false" hidden="false" name="IQ_PENSION_ASSETS_BENEFITS_PAID" vbProcedure="false">"c3167"</definedName>
    <definedName function="false" hidden="false" name="IQ_PENSION_ASSETS_BENEFITS_PAID_DOM" vbProcedure="false">"c3165"</definedName>
    <definedName function="false" hidden="false" name="IQ_PENSION_ASSETS_BENEFITS_PAID_FOREIGN" vbProcedure="false">"c3166"</definedName>
    <definedName function="false" hidden="false" name="IQ_PENSION_ASSETS_CURTAIL" vbProcedure="false">"c3176"</definedName>
    <definedName function="false" hidden="false" name="IQ_PENSION_ASSETS_CURTAIL_DOM" vbProcedure="false">"c3174"</definedName>
    <definedName function="false" hidden="false" name="IQ_PENSION_ASSETS_CURTAIL_FOREIGN" vbProcedure="false">"c3175"</definedName>
    <definedName function="false" hidden="false" name="IQ_PENSION_ASSETS_DOM" vbProcedure="false">"c3180"</definedName>
    <definedName function="false" hidden="false" name="IQ_PENSION_ASSETS_EMPLOYER_CONTRIBUTIONS" vbProcedure="false">"c3161"</definedName>
    <definedName function="false" hidden="false" name="IQ_PENSION_ASSETS_EMPLOYER_CONTRIBUTIONS_DOM" vbProcedure="false">"c3159"</definedName>
    <definedName function="false" hidden="false" name="IQ_PENSION_ASSETS_EMPLOYER_CONTRIBUTIONS_FOREIGN" vbProcedure="false">"c3160"</definedName>
    <definedName function="false" hidden="false" name="IQ_PENSION_ASSETS_FOREIGN" vbProcedure="false">"c3181"</definedName>
    <definedName function="false" hidden="false" name="IQ_PENSION_ASSETS_FX_ADJ" vbProcedure="false">"c3170"</definedName>
    <definedName function="false" hidden="false" name="IQ_PENSION_ASSETS_FX_ADJ_DOM" vbProcedure="false">"c3168"</definedName>
    <definedName function="false" hidden="false" name="IQ_PENSION_ASSETS_FX_ADJ_FOREIGN" vbProcedure="false">"c3169"</definedName>
    <definedName function="false" hidden="false" name="IQ_PENSION_ASSETS_OTHER_PLAN_ADJ" vbProcedure="false">"c3179"</definedName>
    <definedName function="false" hidden="false" name="IQ_PENSION_ASSETS_OTHER_PLAN_ADJ_DOM" vbProcedure="false">"c3177"</definedName>
    <definedName function="false" hidden="false" name="IQ_PENSION_ASSETS_OTHER_PLAN_ADJ_FOREIGN" vbProcedure="false">"c3178"</definedName>
    <definedName function="false" hidden="false" name="IQ_PENSION_ASSETS_PARTICIP_CONTRIBUTIONS" vbProcedure="false">"c3164"</definedName>
    <definedName function="false" hidden="false" name="IQ_PENSION_ASSETS_PARTICIP_CONTRIBUTIONS_DOM" vbProcedure="false">"c3162"</definedName>
    <definedName function="false" hidden="false" name="IQ_PENSION_ASSETS_PARTICIP_CONTRIBUTIONS_FOREIGN" vbProcedure="false">"c3163"</definedName>
    <definedName function="false" hidden="false" name="IQ_PENSION_BENEFIT_INFO_DATE" vbProcedure="false">"c3230"</definedName>
    <definedName function="false" hidden="false" name="IQ_PENSION_BENEFIT_INFO_DATE_DOM" vbProcedure="false">"c3228"</definedName>
    <definedName function="false" hidden="false" name="IQ_PENSION_BENEFIT_INFO_DATE_FOREIGN" vbProcedure="false">"c3229"</definedName>
    <definedName function="false" hidden="false" name="IQ_PENSION_BREAKDOWN_EQ" vbProcedure="false">"c3101"</definedName>
    <definedName function="false" hidden="false" name="IQ_PENSION_BREAKDOWN_EQ_DOM" vbProcedure="false">"c3099"</definedName>
    <definedName function="false" hidden="false" name="IQ_PENSION_BREAKDOWN_EQ_FOREIGN" vbProcedure="false">"c3100"</definedName>
    <definedName function="false" hidden="false" name="IQ_PENSION_BREAKDOWN_FI" vbProcedure="false">"c3104"</definedName>
    <definedName function="false" hidden="false" name="IQ_PENSION_BREAKDOWN_FI_DOM" vbProcedure="false">"c3102"</definedName>
    <definedName function="false" hidden="false" name="IQ_PENSION_BREAKDOWN_FI_FOREIGN" vbProcedure="false">"c3103"</definedName>
    <definedName function="false" hidden="false" name="IQ_PENSION_BREAKDOWN_OTHER" vbProcedure="false">"c3110"</definedName>
    <definedName function="false" hidden="false" name="IQ_PENSION_BREAKDOWN_OTHER_DOM" vbProcedure="false">"c3108"</definedName>
    <definedName function="false" hidden="false" name="IQ_PENSION_BREAKDOWN_OTHER_FOREIGN" vbProcedure="false">"c3109"</definedName>
    <definedName function="false" hidden="false" name="IQ_PENSION_BREAKDOWN_PCT_EQ" vbProcedure="false">"c3089"</definedName>
    <definedName function="false" hidden="false" name="IQ_PENSION_BREAKDOWN_PCT_EQ_DOM" vbProcedure="false">"c3087"</definedName>
    <definedName function="false" hidden="false" name="IQ_PENSION_BREAKDOWN_PCT_EQ_FOREIGN" vbProcedure="false">"c3088"</definedName>
    <definedName function="false" hidden="false" name="IQ_PENSION_BREAKDOWN_PCT_FI" vbProcedure="false">"c3092"</definedName>
    <definedName function="false" hidden="false" name="IQ_PENSION_BREAKDOWN_PCT_FI_DOM" vbProcedure="false">"c3090"</definedName>
    <definedName function="false" hidden="false" name="IQ_PENSION_BREAKDOWN_PCT_FI_FOREIGN" vbProcedure="false">"c3091"</definedName>
    <definedName function="false" hidden="false" name="IQ_PENSION_BREAKDOWN_PCT_OTHER" vbProcedure="false">"c3098"</definedName>
    <definedName function="false" hidden="false" name="IQ_PENSION_BREAKDOWN_PCT_OTHER_DOM" vbProcedure="false">"c3096"</definedName>
    <definedName function="false" hidden="false" name="IQ_PENSION_BREAKDOWN_PCT_OTHER_FOREIGN" vbProcedure="false">"c3097"</definedName>
    <definedName function="false" hidden="false" name="IQ_PENSION_BREAKDOWN_PCT_RE" vbProcedure="false">"c3095"</definedName>
    <definedName function="false" hidden="false" name="IQ_PENSION_BREAKDOWN_PCT_RE_DOM" vbProcedure="false">"c3093"</definedName>
    <definedName function="false" hidden="false" name="IQ_PENSION_BREAKDOWN_PCT_RE_FOREIGN" vbProcedure="false">"c3094"</definedName>
    <definedName function="false" hidden="false" name="IQ_PENSION_BREAKDOWN_RE" vbProcedure="false">"c3107"</definedName>
    <definedName function="false" hidden="false" name="IQ_PENSION_BREAKDOWN_RE_DOM" vbProcedure="false">"c3105"</definedName>
    <definedName function="false" hidden="false" name="IQ_PENSION_BREAKDOWN_RE_FOREIGN" vbProcedure="false">"c3106"</definedName>
    <definedName function="false" hidden="false" name="IQ_PENSION_CONTRIBUTION_TOTAL_COST" vbProcedure="false">"c3559"</definedName>
    <definedName function="false" hidden="false" name="IQ_PENSION_DISCOUNT_RATE_DOMESTIC" vbProcedure="false">"c3573"</definedName>
    <definedName function="false" hidden="false" name="IQ_PENSION_DISCOUNT_RATE_FOREIGN" vbProcedure="false">"c3574"</definedName>
    <definedName function="false" hidden="false" name="IQ_PENSION_DISC_RATE_MAX" vbProcedure="false">"c3236"</definedName>
    <definedName function="false" hidden="false" name="IQ_PENSION_DISC_RATE_MAX_DOM" vbProcedure="false">"c3234"</definedName>
    <definedName function="false" hidden="false" name="IQ_PENSION_DISC_RATE_MAX_FOREIGN" vbProcedure="false">"c3235"</definedName>
    <definedName function="false" hidden="false" name="IQ_PENSION_DISC_RATE_MIN" vbProcedure="false">"c3233"</definedName>
    <definedName function="false" hidden="false" name="IQ_PENSION_DISC_RATE_MIN_DOM" vbProcedure="false">"c3231"</definedName>
    <definedName function="false" hidden="false" name="IQ_PENSION_DISC_RATE_MIN_FOREIGN" vbProcedure="false">"c3232"</definedName>
    <definedName function="false" hidden="false" name="IQ_PENSION_EST_BENEFIT_1YR" vbProcedure="false">"c3113"</definedName>
    <definedName function="false" hidden="false" name="IQ_PENSION_EST_BENEFIT_1YR_DOM" vbProcedure="false">"c3111"</definedName>
    <definedName function="false" hidden="false" name="IQ_PENSION_EST_BENEFIT_1YR_FOREIGN" vbProcedure="false">"c3112"</definedName>
    <definedName function="false" hidden="false" name="IQ_PENSION_EST_BENEFIT_2YR" vbProcedure="false">"c3116"</definedName>
    <definedName function="false" hidden="false" name="IQ_PENSION_EST_BENEFIT_2YR_DOM" vbProcedure="false">"c3114"</definedName>
    <definedName function="false" hidden="false" name="IQ_PENSION_EST_BENEFIT_2YR_FOREIGN" vbProcedure="false">"c3115"</definedName>
    <definedName function="false" hidden="false" name="IQ_PENSION_EST_BENEFIT_3YR" vbProcedure="false">"c3119"</definedName>
    <definedName function="false" hidden="false" name="IQ_PENSION_EST_BENEFIT_3YR_DOM" vbProcedure="false">"c3117"</definedName>
    <definedName function="false" hidden="false" name="IQ_PENSION_EST_BENEFIT_3YR_FOREIGN" vbProcedure="false">"c3118"</definedName>
    <definedName function="false" hidden="false" name="IQ_PENSION_EST_BENEFIT_4YR" vbProcedure="false">"c3122"</definedName>
    <definedName function="false" hidden="false" name="IQ_PENSION_EST_BENEFIT_4YR_DOM" vbProcedure="false">"c3120"</definedName>
    <definedName function="false" hidden="false" name="IQ_PENSION_EST_BENEFIT_4YR_FOREIGN" vbProcedure="false">"c3121"</definedName>
    <definedName function="false" hidden="false" name="IQ_PENSION_EST_BENEFIT_5YR" vbProcedure="false">"c3125"</definedName>
    <definedName function="false" hidden="false" name="IQ_PENSION_EST_BENEFIT_5YR_DOM" vbProcedure="false">"c3123"</definedName>
    <definedName function="false" hidden="false" name="IQ_PENSION_EST_BENEFIT_5YR_FOREIGN" vbProcedure="false">"c3124"</definedName>
    <definedName function="false" hidden="false" name="IQ_PENSION_EST_BENEFIT_AFTER5" vbProcedure="false">"c3128"</definedName>
    <definedName function="false" hidden="false" name="IQ_PENSION_EST_BENEFIT_AFTER5_DOM" vbProcedure="false">"c3126"</definedName>
    <definedName function="false" hidden="false" name="IQ_PENSION_EST_BENEFIT_AFTER5_FOREIGN" vbProcedure="false">"c3127"</definedName>
    <definedName function="false" hidden="false" name="IQ_PENSION_EST_CONTRIBUTIONS_NEXTYR" vbProcedure="false">"c3218"</definedName>
    <definedName function="false" hidden="false" name="IQ_PENSION_EST_CONTRIBUTIONS_NEXTYR_DOM" vbProcedure="false">"c3216"</definedName>
    <definedName function="false" hidden="false" name="IQ_PENSION_EST_CONTRIBUTIONS_NEXTYR_FOREIGN" vbProcedure="false">"c3217"</definedName>
    <definedName function="false" hidden="false" name="IQ_PENSION_EXP_RATE_RETURN_MAX" vbProcedure="false">"c3248"</definedName>
    <definedName function="false" hidden="false" name="IQ_PENSION_EXP_RATE_RETURN_MAX_DOM" vbProcedure="false">"c3246"</definedName>
    <definedName function="false" hidden="false" name="IQ_PENSION_EXP_RATE_RETURN_MAX_FOREIGN" vbProcedure="false">"c3247"</definedName>
    <definedName function="false" hidden="false" name="IQ_PENSION_EXP_RATE_RETURN_MIN" vbProcedure="false">"c3245"</definedName>
    <definedName function="false" hidden="false" name="IQ_PENSION_EXP_RATE_RETURN_MIN_DOM" vbProcedure="false">"c3243"</definedName>
    <definedName function="false" hidden="false" name="IQ_PENSION_EXP_RATE_RETURN_MIN_FOREIGN" vbProcedure="false">"c3244"</definedName>
    <definedName function="false" hidden="false" name="IQ_PENSION_EXP_RETURN_DOMESTIC" vbProcedure="false">"c3571"</definedName>
    <definedName function="false" hidden="false" name="IQ_PENSION_EXP_RETURN_FOREIGN" vbProcedure="false">"c3572"</definedName>
    <definedName function="false" hidden="false" name="IQ_PENSION_INTAN_ASSETS" vbProcedure="false">"c3137"</definedName>
    <definedName function="false" hidden="false" name="IQ_PENSION_INTAN_ASSETS_DOM" vbProcedure="false">"c3135"</definedName>
    <definedName function="false" hidden="false" name="IQ_PENSION_INTAN_ASSETS_FOREIGN" vbProcedure="false">"c3136"</definedName>
    <definedName function="false" hidden="false" name="IQ_PENSION_INTEREST_COST" vbProcedure="false">"c3582"</definedName>
    <definedName function="false" hidden="false" name="IQ_PENSION_INTEREST_COST_DOM" vbProcedure="false">"c3580"</definedName>
    <definedName function="false" hidden="false" name="IQ_PENSION_INTEREST_COST_FOREIGN" vbProcedure="false">"c3581"</definedName>
    <definedName function="false" hidden="false" name="IQ_PENSION_NET_ASSET_RECOG" vbProcedure="false">"c3152"</definedName>
    <definedName function="false" hidden="false" name="IQ_PENSION_NET_ASSET_RECOG_DOM" vbProcedure="false">"c3150"</definedName>
    <definedName function="false" hidden="false" name="IQ_PENSION_NET_ASSET_RECOG_FOREIGN" vbProcedure="false">"c3151"</definedName>
    <definedName function="false" hidden="false" name="IQ_PENSION_OBLIGATION_ACQ" vbProcedure="false">"c3206"</definedName>
    <definedName function="false" hidden="false" name="IQ_PENSION_OBLIGATION_ACQ_DOM" vbProcedure="false">"c3204"</definedName>
    <definedName function="false" hidden="false" name="IQ_PENSION_OBLIGATION_ACQ_FOREIGN" vbProcedure="false">"c3205"</definedName>
    <definedName function="false" hidden="false" name="IQ_PENSION_OBLIGATION_ACTUARIAL_GAIN_LOSS" vbProcedure="false">"c3197"</definedName>
    <definedName function="false" hidden="false" name="IQ_PENSION_OBLIGATION_ACTUARIAL_GAIN_LOSS_DOM" vbProcedure="false">"c3195"</definedName>
    <definedName function="false" hidden="false" name="IQ_PENSION_OBLIGATION_ACTUARIAL_GAIN_LOSS_FOREIGN" vbProcedure="false">"c3196"</definedName>
    <definedName function="false" hidden="false" name="IQ_PENSION_OBLIGATION_BEG" vbProcedure="false">"c3185"</definedName>
    <definedName function="false" hidden="false" name="IQ_PENSION_OBLIGATION_BEG_DOM" vbProcedure="false">"c3183"</definedName>
    <definedName function="false" hidden="false" name="IQ_PENSION_OBLIGATION_BEG_FOREIGN" vbProcedure="false">"c3184"</definedName>
    <definedName function="false" hidden="false" name="IQ_PENSION_OBLIGATION_CURTAIL" vbProcedure="false">"c3209"</definedName>
    <definedName function="false" hidden="false" name="IQ_PENSION_OBLIGATION_CURTAIL_DOM" vbProcedure="false">"c3207"</definedName>
    <definedName function="false" hidden="false" name="IQ_PENSION_OBLIGATION_CURTAIL_FOREIGN" vbProcedure="false">"c3208"</definedName>
    <definedName function="false" hidden="false" name="IQ_PENSION_OBLIGATION_EMPLOYEE_CONTRIBUTIONS" vbProcedure="false">"c3194"</definedName>
    <definedName function="false" hidden="false" name="IQ_PENSION_OBLIGATION_EMPLOYEE_CONTRIBUTIONS_DOM" vbProcedure="false">"c3192"</definedName>
    <definedName function="false" hidden="false" name="IQ_PENSION_OBLIGATION_EMPLOYEE_CONTRIBUTIONS_FOREIGN" vbProcedure="false">"c3193"</definedName>
    <definedName function="false" hidden="false" name="IQ_PENSION_OBLIGATION_FX_ADJ" vbProcedure="false">"c3203"</definedName>
    <definedName function="false" hidden="false" name="IQ_PENSION_OBLIGATION_FX_ADJ_DOM" vbProcedure="false">"c3201"</definedName>
    <definedName function="false" hidden="false" name="IQ_PENSION_OBLIGATION_FX_ADJ_FOREIGN" vbProcedure="false">"c3202"</definedName>
    <definedName function="false" hidden="false" name="IQ_PENSION_OBLIGATION_INTEREST_COST" vbProcedure="false">"c3191"</definedName>
    <definedName function="false" hidden="false" name="IQ_PENSION_OBLIGATION_INTEREST_COST_DOM" vbProcedure="false">"c3189"</definedName>
    <definedName function="false" hidden="false" name="IQ_PENSION_OBLIGATION_INTEREST_COST_FOREIGN" vbProcedure="false">"c3190"</definedName>
    <definedName function="false" hidden="false" name="IQ_PENSION_OBLIGATION_OTHER_COST" vbProcedure="false">"c3555"</definedName>
    <definedName function="false" hidden="false" name="IQ_PENSION_OBLIGATION_OTHER_COST_DOM" vbProcedure="false">"c3553"</definedName>
    <definedName function="false" hidden="false" name="IQ_PENSION_OBLIGATION_OTHER_COST_FOREIGN" vbProcedure="false">"c3554"</definedName>
    <definedName function="false" hidden="false" name="IQ_PENSION_OBLIGATION_OTHER_PLAN_ADJ" vbProcedure="false">"c3212"</definedName>
    <definedName function="false" hidden="false" name="IQ_PENSION_OBLIGATION_OTHER_PLAN_ADJ_DOM" vbProcedure="false">"c3210"</definedName>
    <definedName function="false" hidden="false" name="IQ_PENSION_OBLIGATION_OTHER_PLAN_ADJ_FOREIGN" vbProcedure="false">"c3211"</definedName>
    <definedName function="false" hidden="false" name="IQ_PENSION_OBLIGATION_PAID" vbProcedure="false">"c3200"</definedName>
    <definedName function="false" hidden="false" name="IQ_PENSION_OBLIGATION_PAID_DOM" vbProcedure="false">"c3198"</definedName>
    <definedName function="false" hidden="false" name="IQ_PENSION_OBLIGATION_PAID_FOREIGN" vbProcedure="false">"c3199"</definedName>
    <definedName function="false" hidden="false" name="IQ_PENSION_OBLIGATION_PROJECTED" vbProcedure="false">"c3215"</definedName>
    <definedName function="false" hidden="false" name="IQ_PENSION_OBLIGATION_PROJECTED_DOM" vbProcedure="false">"c3213"</definedName>
    <definedName function="false" hidden="false" name="IQ_PENSION_OBLIGATION_PROJECTED_FOREIGN" vbProcedure="false">"c3214"</definedName>
    <definedName function="false" hidden="false" name="IQ_PENSION_OBLIGATION_ROA" vbProcedure="false">"c3552"</definedName>
    <definedName function="false" hidden="false" name="IQ_PENSION_OBLIGATION_ROA_DOM" vbProcedure="false">"c3550"</definedName>
    <definedName function="false" hidden="false" name="IQ_PENSION_OBLIGATION_ROA_FOREIGN" vbProcedure="false">"c3551"</definedName>
    <definedName function="false" hidden="false" name="IQ_PENSION_OBLIGATION_SERVICE_COST" vbProcedure="false">"c3188"</definedName>
    <definedName function="false" hidden="false" name="IQ_PENSION_OBLIGATION_SERVICE_COST_DOM" vbProcedure="false">"c3186"</definedName>
    <definedName function="false" hidden="false" name="IQ_PENSION_OBLIGATION_SERVICE_COST_FOREIGN" vbProcedure="false">"c3187"</definedName>
    <definedName function="false" hidden="false" name="IQ_PENSION_OBLIGATION_TOTAL_COST" vbProcedure="false">"c3558"</definedName>
    <definedName function="false" hidden="false" name="IQ_PENSION_OBLIGATION_TOTAL_COST_DOM" vbProcedure="false">"c3556"</definedName>
    <definedName function="false" hidden="false" name="IQ_PENSION_OBLIGATION_TOTAL_COST_FOREIGN" vbProcedure="false">"c3557"</definedName>
    <definedName function="false" hidden="false" name="IQ_PENSION_OTHER" vbProcedure="false">"c3143"</definedName>
    <definedName function="false" hidden="false" name="IQ_PENSION_OTHER_ADJ" vbProcedure="false">"c3149"</definedName>
    <definedName function="false" hidden="false" name="IQ_PENSION_OTHER_ADJ_DOM" vbProcedure="false">"c3147"</definedName>
    <definedName function="false" hidden="false" name="IQ_PENSION_OTHER_ADJ_FOREIGN" vbProcedure="false">"c3148"</definedName>
    <definedName function="false" hidden="false" name="IQ_PENSION_OTHER_DOM" vbProcedure="false">"c3141"</definedName>
    <definedName function="false" hidden="false" name="IQ_PENSION_OTHER_FOREIGN" vbProcedure="false">"c3142"</definedName>
    <definedName function="false" hidden="false" name="IQ_PENSION_PBO_ASSUMED_RATE_RET_MAX" vbProcedure="false">"c3254"</definedName>
    <definedName function="false" hidden="false" name="IQ_PENSION_PBO_ASSUMED_RATE_RET_MAX_DOM" vbProcedure="false">"c3252"</definedName>
    <definedName function="false" hidden="false" name="IQ_PENSION_PBO_ASSUMED_RATE_RET_MAX_FOREIGN" vbProcedure="false">"c3253"</definedName>
    <definedName function="false" hidden="false" name="IQ_PENSION_PBO_ASSUMED_RATE_RET_MIN" vbProcedure="false">"c3251"</definedName>
    <definedName function="false" hidden="false" name="IQ_PENSION_PBO_ASSUMED_RATE_RET_MIN_DOM" vbProcedure="false">"c3249"</definedName>
    <definedName function="false" hidden="false" name="IQ_PENSION_PBO_ASSUMED_RATE_RET_MIN_FOREIGN" vbProcedure="false">"c3250"</definedName>
    <definedName function="false" hidden="false" name="IQ_PENSION_PBO_RATE_COMP_INCREASE_MAX" vbProcedure="false">"c3260"</definedName>
    <definedName function="false" hidden="false" name="IQ_PENSION_PBO_RATE_COMP_INCREASE_MAX_DOM" vbProcedure="false">"c3258"</definedName>
    <definedName function="false" hidden="false" name="IQ_PENSION_PBO_RATE_COMP_INCREASE_MAX_FOREIGN" vbProcedure="false">"c3259"</definedName>
    <definedName function="false" hidden="false" name="IQ_PENSION_PBO_RATE_COMP_INCREASE_MIN" vbProcedure="false">"c3257"</definedName>
    <definedName function="false" hidden="false" name="IQ_PENSION_PBO_RATE_COMP_INCREASE_MIN_DOM" vbProcedure="false">"c3255"</definedName>
    <definedName function="false" hidden="false" name="IQ_PENSION_PBO_RATE_COMP_INCREASE_MIN_FOREIGN" vbProcedure="false">"c3256"</definedName>
    <definedName function="false" hidden="false" name="IQ_PENSION_PREPAID_COST" vbProcedure="false">"c3131"</definedName>
    <definedName function="false" hidden="false" name="IQ_PENSION_PREPAID_COST_DOM" vbProcedure="false">"c3129"</definedName>
    <definedName function="false" hidden="false" name="IQ_PENSION_PREPAID_COST_FOREIGN" vbProcedure="false">"c3130"</definedName>
    <definedName function="false" hidden="false" name="IQ_PENSION_PROJECTED_OBLIGATION" vbProcedure="false">"c3566"</definedName>
    <definedName function="false" hidden="false" name="IQ_PENSION_PROJECTED_OBLIGATION_DOMESTIC" vbProcedure="false">"c3564"</definedName>
    <definedName function="false" hidden="false" name="IQ_PENSION_PROJECTED_OBLIGATION_FOREIGN" vbProcedure="false">"c3565"</definedName>
    <definedName function="false" hidden="false" name="IQ_PENSION_QUART_ADDL_CONTRIBUTIONS_EXP" vbProcedure="false">"c3224"</definedName>
    <definedName function="false" hidden="false" name="IQ_PENSION_QUART_ADDL_CONTRIBUTIONS_EXP_DOM" vbProcedure="false">"c3222"</definedName>
    <definedName function="false" hidden="false" name="IQ_PENSION_QUART_ADDL_CONTRIBUTIONS_EXP_FOREIGN" vbProcedure="false">"c3223"</definedName>
    <definedName function="false" hidden="false" name="IQ_PENSION_QUART_EMPLOYER_CONTRIBUTIONS" vbProcedure="false">"c3221"</definedName>
    <definedName function="false" hidden="false" name="IQ_PENSION_QUART_EMPLOYER_CONTRIBUTIONS_DOM" vbProcedure="false">"c3219"</definedName>
    <definedName function="false" hidden="false" name="IQ_PENSION_QUART_EMPLOYER_CONTRIBUTIONS_FOREIGN" vbProcedure="false">"c3220"</definedName>
    <definedName function="false" hidden="false" name="IQ_PENSION_RATE_COMP_GROWTH_DOMESTIC" vbProcedure="false">"c3575"</definedName>
    <definedName function="false" hidden="false" name="IQ_PENSION_RATE_COMP_GROWTH_FOREIGN" vbProcedure="false">"c3576"</definedName>
    <definedName function="false" hidden="false" name="IQ_PENSION_RATE_COMP_INCREASE_MAX" vbProcedure="false">"c3242"</definedName>
    <definedName function="false" hidden="false" name="IQ_PENSION_RATE_COMP_INCREASE_MAX_DOM" vbProcedure="false">"c3240"</definedName>
    <definedName function="false" hidden="false" name="IQ_PENSION_RATE_COMP_INCREASE_MAX_FOREIGN" vbProcedure="false">"c3241"</definedName>
    <definedName function="false" hidden="false" name="IQ_PENSION_RATE_COMP_INCREASE_MIN" vbProcedure="false">"c3239"</definedName>
    <definedName function="false" hidden="false" name="IQ_PENSION_RATE_COMP_INCREASE_MIN_DOM" vbProcedure="false">"c3237"</definedName>
    <definedName function="false" hidden="false" name="IQ_PENSION_RATE_COMP_INCREASE_MIN_FOREIGN" vbProcedure="false">"c3238"</definedName>
    <definedName function="false" hidden="false" name="IQ_PENSION_SERVICE_COST" vbProcedure="false">"c3579"</definedName>
    <definedName function="false" hidden="false" name="IQ_PENSION_SERVICE_COST_DOM" vbProcedure="false">"c3577"</definedName>
    <definedName function="false" hidden="false" name="IQ_PENSION_SERVICE_COST_FOREIGN" vbProcedure="false">"c3578"</definedName>
    <definedName function="false" hidden="false" name="IQ_PENSION_TOTAL_ASSETS" vbProcedure="false">"c3563"</definedName>
    <definedName function="false" hidden="false" name="IQ_PENSION_TOTAL_ASSETS_DOMESTIC" vbProcedure="false">"c3561"</definedName>
    <definedName function="false" hidden="false" name="IQ_PENSION_TOTAL_ASSETS_FOREIGN" vbProcedure="false">"c3562"</definedName>
    <definedName function="false" hidden="false" name="IQ_PENSION_TOTAL_EXP" vbProcedure="false">"c3560"</definedName>
    <definedName function="false" hidden="false" name="IQ_PENSION_UNFUNDED_ADDL_MIN_LIAB" vbProcedure="false">"c3227"</definedName>
    <definedName function="false" hidden="false" name="IQ_PENSION_UNFUNDED_ADDL_MIN_LIAB_DOM" vbProcedure="false">"c3225"</definedName>
    <definedName function="false" hidden="false" name="IQ_PENSION_UNFUNDED_ADDL_MIN_LIAB_FOREIGN" vbProcedure="false">"c3226"</definedName>
    <definedName function="false" hidden="false" name="IQ_PENSION_UNRECOG_PRIOR" vbProcedure="false">"c3146"</definedName>
    <definedName function="false" hidden="false" name="IQ_PENSION_UNRECOG_PRIOR_DOM" vbProcedure="false">"c3144"</definedName>
    <definedName function="false" hidden="false" name="IQ_PENSION_UNRECOG_PRIOR_FOREIGN" vbProcedure="false">"c3145"</definedName>
    <definedName function="false" hidden="false" name="IQ_PENSION_UV_LIAB" vbProcedure="false">"c3567"</definedName>
    <definedName function="false" hidden="false" name="IQ_PERCENT_CHANGE_EST_5YR_GROWTH_RATE_12MONTHS" vbProcedure="false">"c1852"</definedName>
    <definedName function="false" hidden="false" name="IQ_PERCENT_CHANGE_EST_5YR_GROWTH_RATE_12MONTHS_REUT" vbProcedure="false">"c3959"</definedName>
    <definedName function="false" hidden="false" name="IQ_PERCENT_CHANGE_EST_5YR_GROWTH_RATE_18MONTHS" vbProcedure="false">"c1853"</definedName>
    <definedName function="false" hidden="false" name="IQ_PERCENT_CHANGE_EST_5YR_GROWTH_RATE_18MONTHS_REUT" vbProcedure="false">"c3960"</definedName>
    <definedName function="false" hidden="false" name="IQ_PERCENT_CHANGE_EST_5YR_GROWTH_RATE_3MONTHS" vbProcedure="false">"c1849"</definedName>
    <definedName function="false" hidden="false" name="IQ_PERCENT_CHANGE_EST_5YR_GROWTH_RATE_3MONTHS_REUT" vbProcedure="false">"c3956"</definedName>
    <definedName function="false" hidden="false" name="IQ_PERCENT_CHANGE_EST_5YR_GROWTH_RATE_6MONTHS" vbProcedure="false">"c1850"</definedName>
    <definedName function="false" hidden="false" name="IQ_PERCENT_CHANGE_EST_5YR_GROWTH_RATE_6MONTHS_REUT" vbProcedure="false">"c3957"</definedName>
    <definedName function="false" hidden="false" name="IQ_PERCENT_CHANGE_EST_5YR_GROWTH_RATE_9MONTHS" vbProcedure="false">"c1851"</definedName>
    <definedName function="false" hidden="false" name="IQ_PERCENT_CHANGE_EST_5YR_GROWTH_RATE_9MONTHS_REUT" vbProcedure="false">"c3958"</definedName>
    <definedName function="false" hidden="false" name="IQ_PERCENT_CHANGE_EST_5YR_GROWTH_RATE_DAY" vbProcedure="false">"c1846"</definedName>
    <definedName function="false" hidden="false" name="IQ_PERCENT_CHANGE_EST_5YR_GROWTH_RATE_DAY_REUT" vbProcedure="false">"c3954"</definedName>
    <definedName function="false" hidden="false" name="IQ_PERCENT_CHANGE_EST_5YR_GROWTH_RATE_MONTH" vbProcedure="false">"c1848"</definedName>
    <definedName function="false" hidden="false" name="IQ_PERCENT_CHANGE_EST_5YR_GROWTH_RATE_MONTH_REUT" vbProcedure="false">"c3955"</definedName>
    <definedName function="false" hidden="false" name="IQ_PERCENT_CHANGE_EST_5YR_GROWTH_RATE_WEEK" vbProcedure="false">"c1847"</definedName>
    <definedName function="false" hidden="false" name="IQ_PERCENT_CHANGE_EST_5YR_GROWTH_RATE_WEEK_REUT" vbProcedure="false">"c5435"</definedName>
    <definedName function="false" hidden="false" name="IQ_PERCENT_CHANGE_EST_CFPS_12MONTHS" vbProcedure="false">"c1812"</definedName>
    <definedName function="false" hidden="false" name="IQ_PERCENT_CHANGE_EST_CFPS_12MONTHS_REUT" vbProcedure="false">"c3924"</definedName>
    <definedName function="false" hidden="false" name="IQ_PERCENT_CHANGE_EST_CFPS_18MONTHS" vbProcedure="false">"c1813"</definedName>
    <definedName function="false" hidden="false" name="IQ_PERCENT_CHANGE_EST_CFPS_18MONTHS_REUT" vbProcedure="false">"c3925"</definedName>
    <definedName function="false" hidden="false" name="IQ_PERCENT_CHANGE_EST_CFPS_3MONTHS" vbProcedure="false">"c1809"</definedName>
    <definedName function="false" hidden="false" name="IQ_PERCENT_CHANGE_EST_CFPS_3MONTHS_REUT" vbProcedure="false">"c3921"</definedName>
    <definedName function="false" hidden="false" name="IQ_PERCENT_CHANGE_EST_CFPS_6MONTHS" vbProcedure="false">"c1810"</definedName>
    <definedName function="false" hidden="false" name="IQ_PERCENT_CHANGE_EST_CFPS_6MONTHS_REUT" vbProcedure="false">"c3922"</definedName>
    <definedName function="false" hidden="false" name="IQ_PERCENT_CHANGE_EST_CFPS_9MONTHS" vbProcedure="false">"c1811"</definedName>
    <definedName function="false" hidden="false" name="IQ_PERCENT_CHANGE_EST_CFPS_9MONTHS_REUT" vbProcedure="false">"c3923"</definedName>
    <definedName function="false" hidden="false" name="IQ_PERCENT_CHANGE_EST_CFPS_DAY" vbProcedure="false">"c1806"</definedName>
    <definedName function="false" hidden="false" name="IQ_PERCENT_CHANGE_EST_CFPS_DAY_REUT" vbProcedure="false">"c3919"</definedName>
    <definedName function="false" hidden="false" name="IQ_PERCENT_CHANGE_EST_CFPS_MONTH" vbProcedure="false">"c1808"</definedName>
    <definedName function="false" hidden="false" name="IQ_PERCENT_CHANGE_EST_CFPS_MONTH_REUT" vbProcedure="false">"c3920"</definedName>
    <definedName function="false" hidden="false" name="IQ_PERCENT_CHANGE_EST_CFPS_WEEK" vbProcedure="false">"c1807"</definedName>
    <definedName function="false" hidden="false" name="IQ_PERCENT_CHANGE_EST_CFPS_WEEK_REUT" vbProcedure="false">"c3962"</definedName>
    <definedName function="false" hidden="false" name="IQ_PERCENT_CHANGE_EST_DPS_12MONTHS" vbProcedure="false">"c1820"</definedName>
    <definedName function="false" hidden="false" name="IQ_PERCENT_CHANGE_EST_DPS_12MONTHS_REUT" vbProcedure="false">"c3931"</definedName>
    <definedName function="false" hidden="false" name="IQ_PERCENT_CHANGE_EST_DPS_18MONTHS" vbProcedure="false">"c1821"</definedName>
    <definedName function="false" hidden="false" name="IQ_PERCENT_CHANGE_EST_DPS_18MONTHS_REUT" vbProcedure="false">"c3932"</definedName>
    <definedName function="false" hidden="false" name="IQ_PERCENT_CHANGE_EST_DPS_3MONTHS" vbProcedure="false">"c1817"</definedName>
    <definedName function="false" hidden="false" name="IQ_PERCENT_CHANGE_EST_DPS_3MONTHS_REUT" vbProcedure="false">"c3928"</definedName>
    <definedName function="false" hidden="false" name="IQ_PERCENT_CHANGE_EST_DPS_6MONTHS" vbProcedure="false">"c1818"</definedName>
    <definedName function="false" hidden="false" name="IQ_PERCENT_CHANGE_EST_DPS_6MONTHS_REUT" vbProcedure="false">"c3929"</definedName>
    <definedName function="false" hidden="false" name="IQ_PERCENT_CHANGE_EST_DPS_9MONTHS" vbProcedure="false">"c1819"</definedName>
    <definedName function="false" hidden="false" name="IQ_PERCENT_CHANGE_EST_DPS_9MONTHS_REUT" vbProcedure="false">"c3930"</definedName>
    <definedName function="false" hidden="false" name="IQ_PERCENT_CHANGE_EST_DPS_DAY" vbProcedure="false">"c1814"</definedName>
    <definedName function="false" hidden="false" name="IQ_PERCENT_CHANGE_EST_DPS_DAY_REUT" vbProcedure="false">"c3926"</definedName>
    <definedName function="false" hidden="false" name="IQ_PERCENT_CHANGE_EST_DPS_MONTH" vbProcedure="false">"c1816"</definedName>
    <definedName function="false" hidden="false" name="IQ_PERCENT_CHANGE_EST_DPS_MONTH_REUT" vbProcedure="false">"c3927"</definedName>
    <definedName function="false" hidden="false" name="IQ_PERCENT_CHANGE_EST_DPS_WEEK" vbProcedure="false">"c1815"</definedName>
    <definedName function="false" hidden="false" name="IQ_PERCENT_CHANGE_EST_DPS_WEEK_REUT" vbProcedure="false">"c3963"</definedName>
    <definedName function="false" hidden="false" name="IQ_PERCENT_CHANGE_EST_EBITDA_12MONTHS" vbProcedure="false">"c1804"</definedName>
    <definedName function="false" hidden="false" name="IQ_PERCENT_CHANGE_EST_EBITDA_12MONTHS_REUT" vbProcedure="false">"c3917"</definedName>
    <definedName function="false" hidden="false" name="IQ_PERCENT_CHANGE_EST_EBITDA_18MONTHS" vbProcedure="false">"c1805"</definedName>
    <definedName function="false" hidden="false" name="IQ_PERCENT_CHANGE_EST_EBITDA_18MONTHS_REUT" vbProcedure="false">"c3918"</definedName>
    <definedName function="false" hidden="false" name="IQ_PERCENT_CHANGE_EST_EBITDA_3MONTHS" vbProcedure="false">"c1801"</definedName>
    <definedName function="false" hidden="false" name="IQ_PERCENT_CHANGE_EST_EBITDA_3MONTHS_REUT" vbProcedure="false">"c3914"</definedName>
    <definedName function="false" hidden="false" name="IQ_PERCENT_CHANGE_EST_EBITDA_6MONTHS" vbProcedure="false">"c1802"</definedName>
    <definedName function="false" hidden="false" name="IQ_PERCENT_CHANGE_EST_EBITDA_6MONTHS_REUT" vbProcedure="false">"c3915"</definedName>
    <definedName function="false" hidden="false" name="IQ_PERCENT_CHANGE_EST_EBITDA_9MONTHS" vbProcedure="false">"c1803"</definedName>
    <definedName function="false" hidden="false" name="IQ_PERCENT_CHANGE_EST_EBITDA_9MONTHS_REUT" vbProcedure="false">"c3916"</definedName>
    <definedName function="false" hidden="false" name="IQ_PERCENT_CHANGE_EST_EBITDA_DAY" vbProcedure="false">"c1798"</definedName>
    <definedName function="false" hidden="false" name="IQ_PERCENT_CHANGE_EST_EBITDA_DAY_REUT" vbProcedure="false">"c3912"</definedName>
    <definedName function="false" hidden="false" name="IQ_PERCENT_CHANGE_EST_EBITDA_MONTH" vbProcedure="false">"c1800"</definedName>
    <definedName function="false" hidden="false" name="IQ_PERCENT_CHANGE_EST_EBITDA_MONTH_REUT" vbProcedure="false">"c3913"</definedName>
    <definedName function="false" hidden="false" name="IQ_PERCENT_CHANGE_EST_EBITDA_WEEK" vbProcedure="false">"c1799"</definedName>
    <definedName function="false" hidden="false" name="IQ_PERCENT_CHANGE_EST_EBITDA_WEEK_REUT" vbProcedure="false">"c3961"</definedName>
    <definedName function="false" hidden="false" name="IQ_PERCENT_CHANGE_EST_EPS_12MONTHS" vbProcedure="false">"c1788"</definedName>
    <definedName function="false" hidden="false" name="IQ_PERCENT_CHANGE_EST_EPS_12MONTHS_REUT" vbProcedure="false">"c3902"</definedName>
    <definedName function="false" hidden="false" name="IQ_PERCENT_CHANGE_EST_EPS_18MONTHS" vbProcedure="false">"c1789"</definedName>
    <definedName function="false" hidden="false" name="IQ_PERCENT_CHANGE_EST_EPS_18MONTHS_REUT" vbProcedure="false">"c3903"</definedName>
    <definedName function="false" hidden="false" name="IQ_PERCENT_CHANGE_EST_EPS_3MONTHS" vbProcedure="false">"c1785"</definedName>
    <definedName function="false" hidden="false" name="IQ_PERCENT_CHANGE_EST_EPS_3MONTHS_REUT" vbProcedure="false">"c3899"</definedName>
    <definedName function="false" hidden="false" name="IQ_PERCENT_CHANGE_EST_EPS_6MONTHS" vbProcedure="false">"c1786"</definedName>
    <definedName function="false" hidden="false" name="IQ_PERCENT_CHANGE_EST_EPS_6MONTHS_REUT" vbProcedure="false">"c3900"</definedName>
    <definedName function="false" hidden="false" name="IQ_PERCENT_CHANGE_EST_EPS_9MONTHS" vbProcedure="false">"c1787"</definedName>
    <definedName function="false" hidden="false" name="IQ_PERCENT_CHANGE_EST_EPS_9MONTHS_REUT" vbProcedure="false">"c3901"</definedName>
    <definedName function="false" hidden="false" name="IQ_PERCENT_CHANGE_EST_EPS_DAY" vbProcedure="false">"c1782"</definedName>
    <definedName function="false" hidden="false" name="IQ_PERCENT_CHANGE_EST_EPS_DAY_REUT" vbProcedure="false">"c3896"</definedName>
    <definedName function="false" hidden="false" name="IQ_PERCENT_CHANGE_EST_EPS_MONTH" vbProcedure="false">"c1784"</definedName>
    <definedName function="false" hidden="false" name="IQ_PERCENT_CHANGE_EST_EPS_MONTH_REUT" vbProcedure="false">"c3898"</definedName>
    <definedName function="false" hidden="false" name="IQ_PERCENT_CHANGE_EST_EPS_WEEK" vbProcedure="false">"c1783"</definedName>
    <definedName function="false" hidden="false" name="IQ_PERCENT_CHANGE_EST_EPS_WEEK_REUT" vbProcedure="false">"c3897"</definedName>
    <definedName function="false" hidden="false" name="IQ_PERCENT_CHANGE_EST_FFO_12MONTHS" vbProcedure="false">"c1828"</definedName>
    <definedName function="false" hidden="false" name="IQ_PERCENT_CHANGE_EST_FFO_12MONTHS_REUT" vbProcedure="false">"c3938"</definedName>
    <definedName function="false" hidden="false" name="IQ_PERCENT_CHANGE_EST_FFO_18MONTHS" vbProcedure="false">"c1829"</definedName>
    <definedName function="false" hidden="false" name="IQ_PERCENT_CHANGE_EST_FFO_18MONTHS_REUT" vbProcedure="false">"c3939"</definedName>
    <definedName function="false" hidden="false" name="IQ_PERCENT_CHANGE_EST_FFO_3MONTHS" vbProcedure="false">"c1825"</definedName>
    <definedName function="false" hidden="false" name="IQ_PERCENT_CHANGE_EST_FFO_3MONTHS_REUT" vbProcedure="false">"c3935"</definedName>
    <definedName function="false" hidden="false" name="IQ_PERCENT_CHANGE_EST_FFO_6MONTHS" vbProcedure="false">"c1826"</definedName>
    <definedName function="false" hidden="false" name="IQ_PERCENT_CHANGE_EST_FFO_6MONTHS_REUT" vbProcedure="false">"c3936"</definedName>
    <definedName function="false" hidden="false" name="IQ_PERCENT_CHANGE_EST_FFO_9MONTHS" vbProcedure="false">"c1827"</definedName>
    <definedName function="false" hidden="false" name="IQ_PERCENT_CHANGE_EST_FFO_9MONTHS_REUT" vbProcedure="false">"c3937"</definedName>
    <definedName function="false" hidden="false" name="IQ_PERCENT_CHANGE_EST_FFO_DAY" vbProcedure="false">"c1822"</definedName>
    <definedName function="false" hidden="false" name="IQ_PERCENT_CHANGE_EST_FFO_DAY_REUT" vbProcedure="false">"c3933"</definedName>
    <definedName function="false" hidden="false" name="IQ_PERCENT_CHANGE_EST_FFO_MONTH" vbProcedure="false">"c1824"</definedName>
    <definedName function="false" hidden="false" name="IQ_PERCENT_CHANGE_EST_FFO_MONTH_REUT" vbProcedure="false">"c3934"</definedName>
    <definedName function="false" hidden="false" name="IQ_PERCENT_CHANGE_EST_FFO_WEEK" vbProcedure="false">"c1823"</definedName>
    <definedName function="false" hidden="false" name="IQ_PERCENT_CHANGE_EST_FFO_WEEK_REUT" vbProcedure="false">"c3964"</definedName>
    <definedName function="false" hidden="false" name="IQ_PERCENT_CHANGE_EST_PRICE_TARGET_12MONTHS" vbProcedure="false">"c1844"</definedName>
    <definedName function="false" hidden="false" name="IQ_PERCENT_CHANGE_EST_PRICE_TARGET_12MONTHS_REUT" vbProcedure="false">"c3952"</definedName>
    <definedName function="false" hidden="false" name="IQ_PERCENT_CHANGE_EST_PRICE_TARGET_18MONTHS" vbProcedure="false">"c1845"</definedName>
    <definedName function="false" hidden="false" name="IQ_PERCENT_CHANGE_EST_PRICE_TARGET_18MONTHS_REUT" vbProcedure="false">"c3953"</definedName>
    <definedName function="false" hidden="false" name="IQ_PERCENT_CHANGE_EST_PRICE_TARGET_3MONTHS" vbProcedure="false">"c1841"</definedName>
    <definedName function="false" hidden="false" name="IQ_PERCENT_CHANGE_EST_PRICE_TARGET_3MONTHS_REUT" vbProcedure="false">"c3949"</definedName>
    <definedName function="false" hidden="false" name="IQ_PERCENT_CHANGE_EST_PRICE_TARGET_6MONTHS" vbProcedure="false">"c1842"</definedName>
    <definedName function="false" hidden="false" name="IQ_PERCENT_CHANGE_EST_PRICE_TARGET_6MONTHS_REUT" vbProcedure="false">"c3950"</definedName>
    <definedName function="false" hidden="false" name="IQ_PERCENT_CHANGE_EST_PRICE_TARGET_9MONTHS" vbProcedure="false">"c1843"</definedName>
    <definedName function="false" hidden="false" name="IQ_PERCENT_CHANGE_EST_PRICE_TARGET_9MONTHS_REUT" vbProcedure="false">"c3951"</definedName>
    <definedName function="false" hidden="false" name="IQ_PERCENT_CHANGE_EST_PRICE_TARGET_DAY" vbProcedure="false">"c1838"</definedName>
    <definedName function="false" hidden="false" name="IQ_PERCENT_CHANGE_EST_PRICE_TARGET_DAY_REUT" vbProcedure="false">"c3947"</definedName>
    <definedName function="false" hidden="false" name="IQ_PERCENT_CHANGE_EST_PRICE_TARGET_MONTH" vbProcedure="false">"c1840"</definedName>
    <definedName function="false" hidden="false" name="IQ_PERCENT_CHANGE_EST_PRICE_TARGET_MONTH_REUT" vbProcedure="false">"c3948"</definedName>
    <definedName function="false" hidden="false" name="IQ_PERCENT_CHANGE_EST_PRICE_TARGET_WEEK" vbProcedure="false">"c1839"</definedName>
    <definedName function="false" hidden="false" name="IQ_PERCENT_CHANGE_EST_PRICE_TARGET_WEEK_REUT" vbProcedure="false">"c3967"</definedName>
    <definedName function="false" hidden="false" name="IQ_PERCENT_CHANGE_EST_RECO_12MONTHS" vbProcedure="false">"c1836"</definedName>
    <definedName function="false" hidden="false" name="IQ_PERCENT_CHANGE_EST_RECO_12MONTHS_REUT" vbProcedure="false">"c3945"</definedName>
    <definedName function="false" hidden="false" name="IQ_PERCENT_CHANGE_EST_RECO_18MONTHS" vbProcedure="false">"c1837"</definedName>
    <definedName function="false" hidden="false" name="IQ_PERCENT_CHANGE_EST_RECO_18MONTHS_REUT" vbProcedure="false">"c3946"</definedName>
    <definedName function="false" hidden="false" name="IQ_PERCENT_CHANGE_EST_RECO_3MONTHS" vbProcedure="false">"c1833"</definedName>
    <definedName function="false" hidden="false" name="IQ_PERCENT_CHANGE_EST_RECO_3MONTHS_REUT" vbProcedure="false">"c3942"</definedName>
    <definedName function="false" hidden="false" name="IQ_PERCENT_CHANGE_EST_RECO_6MONTHS" vbProcedure="false">"c1834"</definedName>
    <definedName function="false" hidden="false" name="IQ_PERCENT_CHANGE_EST_RECO_6MONTHS_REUT" vbProcedure="false">"c3943"</definedName>
    <definedName function="false" hidden="false" name="IQ_PERCENT_CHANGE_EST_RECO_9MONTHS" vbProcedure="false">"c1835"</definedName>
    <definedName function="false" hidden="false" name="IQ_PERCENT_CHANGE_EST_RECO_9MONTHS_REUT" vbProcedure="false">"c3944"</definedName>
    <definedName function="false" hidden="false" name="IQ_PERCENT_CHANGE_EST_RECO_DAY" vbProcedure="false">"c1830"</definedName>
    <definedName function="false" hidden="false" name="IQ_PERCENT_CHANGE_EST_RECO_DAY_REUT" vbProcedure="false">"c3940"</definedName>
    <definedName function="false" hidden="false" name="IQ_PERCENT_CHANGE_EST_RECO_MONTH" vbProcedure="false">"c1832"</definedName>
    <definedName function="false" hidden="false" name="IQ_PERCENT_CHANGE_EST_RECO_MONTH_REUT" vbProcedure="false">"c3941"</definedName>
    <definedName function="false" hidden="false" name="IQ_PERCENT_CHANGE_EST_RECO_WEEK" vbProcedure="false">"c1831"</definedName>
    <definedName function="false" hidden="false" name="IQ_PERCENT_CHANGE_EST_RECO_WEEK_REUT" vbProcedure="false">"c3965"</definedName>
    <definedName function="false" hidden="false" name="IQ_PERCENT_CHANGE_EST_REV_12MONTHS" vbProcedure="false">"c1796"</definedName>
    <definedName function="false" hidden="false" name="IQ_PERCENT_CHANGE_EST_REV_12MONTHS_REUT" vbProcedure="false">"c3910"</definedName>
    <definedName function="false" hidden="false" name="IQ_PERCENT_CHANGE_EST_REV_18MONTHS" vbProcedure="false">"c1797"</definedName>
    <definedName function="false" hidden="false" name="IQ_PERCENT_CHANGE_EST_REV_18MONTHS_REUT" vbProcedure="false">"c3911"</definedName>
    <definedName function="false" hidden="false" name="IQ_PERCENT_CHANGE_EST_REV_3MONTHS" vbProcedure="false">"c1793"</definedName>
    <definedName function="false" hidden="false" name="IQ_PERCENT_CHANGE_EST_REV_3MONTHS_REUT" vbProcedure="false">"c3907"</definedName>
    <definedName function="false" hidden="false" name="IQ_PERCENT_CHANGE_EST_REV_6MONTHS" vbProcedure="false">"c1794"</definedName>
    <definedName function="false" hidden="false" name="IQ_PERCENT_CHANGE_EST_REV_6MONTHS_REUT" vbProcedure="false">"c3908"</definedName>
    <definedName function="false" hidden="false" name="IQ_PERCENT_CHANGE_EST_REV_9MONTHS" vbProcedure="false">"c1795"</definedName>
    <definedName function="false" hidden="false" name="IQ_PERCENT_CHANGE_EST_REV_9MONTHS_REUT" vbProcedure="false">"c3909"</definedName>
    <definedName function="false" hidden="false" name="IQ_PERCENT_CHANGE_EST_REV_DAY" vbProcedure="false">"c1790"</definedName>
    <definedName function="false" hidden="false" name="IQ_PERCENT_CHANGE_EST_REV_DAY_REUT" vbProcedure="false">"c3904"</definedName>
    <definedName function="false" hidden="false" name="IQ_PERCENT_CHANGE_EST_REV_MONTH" vbProcedure="false">"c1792"</definedName>
    <definedName function="false" hidden="false" name="IQ_PERCENT_CHANGE_EST_REV_MONTH_REUT" vbProcedure="false">"c3906"</definedName>
    <definedName function="false" hidden="false" name="IQ_PERCENT_CHANGE_EST_REV_WEEK" vbProcedure="false">"c1791"</definedName>
    <definedName function="false" hidden="false" name="IQ_PERCENT_CHANGE_EST_REV_WEEK_REUT" vbProcedure="false">"c3905"</definedName>
    <definedName function="false" hidden="false" name="IQ_PERIODDATE" vbProcedure="false">"c1414"</definedName>
    <definedName function="false" hidden="false" name="IQ_PERIODDATE_BS" vbProcedure="false">"c1032"</definedName>
    <definedName function="false" hidden="false" name="IQ_PERIODDATE_CF" vbProcedure="false">"c1033"</definedName>
    <definedName function="false" hidden="false" name="IQ_PERIODDATE_IS" vbProcedure="false">"c1034"</definedName>
    <definedName function="false" hidden="false" name="IQ_PERIODLENGTH_CF" vbProcedure="false">"c1502"</definedName>
    <definedName function="false" hidden="false" name="IQ_PERIODLENGTH_IS" vbProcedure="false">"c1503"</definedName>
    <definedName function="false" hidden="false" name="IQ_PERTYPE" vbProcedure="false">"c1611"</definedName>
    <definedName function="false" hidden="false" name="IQ_PE_EXCL" vbProcedure="false">"c1028"</definedName>
    <definedName function="false" hidden="false" name="IQ_PE_EXCL_AVG" vbProcedure="false">"c1029"</definedName>
    <definedName function="false" hidden="false" name="IQ_PE_EXCL_FWD" vbProcedure="false">"c1030"</definedName>
    <definedName function="false" hidden="false" name="IQ_PE_EXCL_FWD_REUT" vbProcedure="false">"c4049"</definedName>
    <definedName function="false" hidden="false" name="IQ_PE_NORMALIZED" vbProcedure="false">"c2207"</definedName>
    <definedName function="false" hidden="false" name="IQ_PE_RATIO" vbProcedure="false">"c1610"</definedName>
    <definedName function="false" hidden="false" name="IQ_PLL" vbProcedure="false">"c2114"</definedName>
    <definedName function="false" hidden="false" name="IQ_PMT_FREQ" vbProcedure="false">"c2236"</definedName>
    <definedName function="false" hidden="false" name="IQ_POISON_PUT_EFFECT_DATE" vbProcedure="false">"c2486"</definedName>
    <definedName function="false" hidden="false" name="IQ_POISON_PUT_EXPIRATION_DATE" vbProcedure="false">"c2487"</definedName>
    <definedName function="false" hidden="false" name="IQ_POISON_PUT_PRICE" vbProcedure="false">"c2488"</definedName>
    <definedName function="false" hidden="false" name="IQ_POLICY_BENEFITS" vbProcedure="false">"c1036"</definedName>
    <definedName function="false" hidden="false" name="IQ_POLICY_COST" vbProcedure="false">"c1037"</definedName>
    <definedName function="false" hidden="false" name="IQ_POLICY_LIAB" vbProcedure="false">"c1612"</definedName>
    <definedName function="false" hidden="false" name="IQ_POLICY_LOANS" vbProcedure="false">"c1038"</definedName>
    <definedName function="false" hidden="false" name="IQ_POSTPAID_CHURN" vbProcedure="false">"c2121"</definedName>
    <definedName function="false" hidden="false" name="IQ_POSTPAID_SUBS" vbProcedure="false">"c2118"</definedName>
    <definedName function="false" hidden="false" name="IQ_POST_RETIRE_EXP" vbProcedure="false">"c1039"</definedName>
    <definedName function="false" hidden="false" name="IQ_POTENTIAL_UPSIDE" vbProcedure="false">"c1855"</definedName>
    <definedName function="false" hidden="false" name="IQ_POTENTIAL_UPSIDE_REUT" vbProcedure="false">"c3968"</definedName>
    <definedName function="false" hidden="false" name="IQ_PREF_CONVERT" vbProcedure="false">"c1041"</definedName>
    <definedName function="false" hidden="false" name="IQ_PREF_DIVID" vbProcedure="false">"c1461"</definedName>
    <definedName function="false" hidden="false" name="IQ_PREF_DIV_CF" vbProcedure="false">"c1042"</definedName>
    <definedName function="false" hidden="false" name="IQ_PREF_DIV_OTHER" vbProcedure="false">"c1043"</definedName>
    <definedName function="false" hidden="false" name="IQ_PREF_EQUITY" vbProcedure="false">"c1044"</definedName>
    <definedName function="false" hidden="false" name="IQ_PREF_ISSUED" vbProcedure="false">"c1045"</definedName>
    <definedName function="false" hidden="false" name="IQ_PREF_ISSUED_BNK" vbProcedure="false">"c1046"</definedName>
    <definedName function="false" hidden="false" name="IQ_PREF_ISSUED_BR" vbProcedure="false">"c1047"</definedName>
    <definedName function="false" hidden="false" name="IQ_PREF_ISSUED_FIN" vbProcedure="false">"c1048"</definedName>
    <definedName function="false" hidden="false" name="IQ_PREF_ISSUED_INS" vbProcedure="false">"c1049"</definedName>
    <definedName function="false" hidden="false" name="IQ_PREF_ISSUED_REIT" vbProcedure="false">"c1050"</definedName>
    <definedName function="false" hidden="false" name="IQ_PREF_ISSUED_UTI" vbProcedure="false">"c1051"</definedName>
    <definedName function="false" hidden="false" name="IQ_PREF_NON_REDEEM" vbProcedure="false">"c1052"</definedName>
    <definedName function="false" hidden="false" name="IQ_PREF_OTHER" vbProcedure="false">"c1053"</definedName>
    <definedName function="false" hidden="false" name="IQ_PREF_OTHER_BNK" vbProcedure="false">"c1054"</definedName>
    <definedName function="false" hidden="false" name="IQ_PREF_OTHER_BR" vbProcedure="false">"c1055"</definedName>
    <definedName function="false" hidden="false" name="IQ_PREF_OTHER_FIN" vbProcedure="false">"c1056"</definedName>
    <definedName function="false" hidden="false" name="IQ_PREF_OTHER_INS" vbProcedure="false">"c1057"</definedName>
    <definedName function="false" hidden="false" name="IQ_PREF_OTHER_REIT" vbProcedure="false">"c1058"</definedName>
    <definedName function="false" hidden="false" name="IQ_PREF_REDEEM" vbProcedure="false">"c1059"</definedName>
    <definedName function="false" hidden="false" name="IQ_PREF_REP" vbProcedure="false">"c1060"</definedName>
    <definedName function="false" hidden="false" name="IQ_PREF_REP_BNK" vbProcedure="false">"c1061"</definedName>
    <definedName function="false" hidden="false" name="IQ_PREF_REP_BR" vbProcedure="false">"c1062"</definedName>
    <definedName function="false" hidden="false" name="IQ_PREF_REP_FIN" vbProcedure="false">"c1063"</definedName>
    <definedName function="false" hidden="false" name="IQ_PREF_REP_INS" vbProcedure="false">"c1064"</definedName>
    <definedName function="false" hidden="false" name="IQ_PREF_REP_REIT" vbProcedure="false">"c1065"</definedName>
    <definedName function="false" hidden="false" name="IQ_PREF_REP_UTI" vbProcedure="false">"c1066"</definedName>
    <definedName function="false" hidden="false" name="IQ_PREF_STOCK" vbProcedure="false">"c1416"</definedName>
    <definedName function="false" hidden="false" name="IQ_PREF_TOT" vbProcedure="false">"c1415"</definedName>
    <definedName function="false" hidden="false" name="IQ_PREMIUMS_ANNUITY_REV" vbProcedure="false">"c1067"</definedName>
    <definedName function="false" hidden="false" name="IQ_PREPAID_CHURN" vbProcedure="false">"c2120"</definedName>
    <definedName function="false" hidden="false" name="IQ_PREPAID_EXP" vbProcedure="false">"c1068"</definedName>
    <definedName function="false" hidden="false" name="IQ_PREPAID_EXPEN" vbProcedure="false">"c1418"</definedName>
    <definedName function="false" hidden="false" name="IQ_PREPAID_SUBS" vbProcedure="false">"c2117"</definedName>
    <definedName function="false" hidden="false" name="IQ_PRETAX_GW_INC_EST" vbProcedure="false">"c1702"</definedName>
    <definedName function="false" hidden="false" name="IQ_PRETAX_GW_INC_EST_REUT" vbProcedure="false">"c5354"</definedName>
    <definedName function="false" hidden="false" name="IQ_PRETAX_GW_INC_HIGH_EST" vbProcedure="false">"c1704"</definedName>
    <definedName function="false" hidden="false" name="IQ_PRETAX_GW_INC_HIGH_EST_REUT" vbProcedure="false">"c5356"</definedName>
    <definedName function="false" hidden="false" name="IQ_PRETAX_GW_INC_LOW_EST" vbProcedure="false">"c1705"</definedName>
    <definedName function="false" hidden="false" name="IQ_PRETAX_GW_INC_LOW_EST_REUT" vbProcedure="false">"c5357"</definedName>
    <definedName function="false" hidden="false" name="IQ_PRETAX_GW_INC_MEDIAN_EST" vbProcedure="false">"c1703"</definedName>
    <definedName function="false" hidden="false" name="IQ_PRETAX_GW_INC_MEDIAN_EST_REUT" vbProcedure="false">"c5355"</definedName>
    <definedName function="false" hidden="false" name="IQ_PRETAX_GW_INC_NUM_EST" vbProcedure="false">"c1706"</definedName>
    <definedName function="false" hidden="false" name="IQ_PRETAX_GW_INC_NUM_EST_REUT" vbProcedure="false">"c5358"</definedName>
    <definedName function="false" hidden="false" name="IQ_PRETAX_GW_INC_STDDEV_EST" vbProcedure="false">"c1707"</definedName>
    <definedName function="false" hidden="false" name="IQ_PRETAX_GW_INC_STDDEV_EST_REUT" vbProcedure="false">"c5359"</definedName>
    <definedName function="false" hidden="false" name="IQ_PRETAX_INC_EST" vbProcedure="false">"c1695"</definedName>
    <definedName function="false" hidden="false" name="IQ_PRETAX_INC_EST_REUT" vbProcedure="false">"c5347"</definedName>
    <definedName function="false" hidden="false" name="IQ_PRETAX_INC_HIGH_EST" vbProcedure="false">"c1697"</definedName>
    <definedName function="false" hidden="false" name="IQ_PRETAX_INC_HIGH_EST_REUT" vbProcedure="false">"c5349"</definedName>
    <definedName function="false" hidden="false" name="IQ_PRETAX_INC_LOW_EST" vbProcedure="false">"c1698"</definedName>
    <definedName function="false" hidden="false" name="IQ_PRETAX_INC_LOW_EST_REUT" vbProcedure="false">"c5350"</definedName>
    <definedName function="false" hidden="false" name="IQ_PRETAX_INC_MEDIAN_EST" vbProcedure="false">"c1696"</definedName>
    <definedName function="false" hidden="false" name="IQ_PRETAX_INC_MEDIAN_EST_REUT" vbProcedure="false">"c5348"</definedName>
    <definedName function="false" hidden="false" name="IQ_PRETAX_INC_NUM_EST" vbProcedure="false">"c1699"</definedName>
    <definedName function="false" hidden="false" name="IQ_PRETAX_INC_NUM_EST_REUT" vbProcedure="false">"c5351"</definedName>
    <definedName function="false" hidden="false" name="IQ_PRETAX_INC_STDDEV_EST" vbProcedure="false">"c1700"</definedName>
    <definedName function="false" hidden="false" name="IQ_PRETAX_INC_STDDEV_EST_REUT" vbProcedure="false">"c5352"</definedName>
    <definedName function="false" hidden="false" name="IQ_PRETAX_REPORT_INC_EST" vbProcedure="false">"c1709"</definedName>
    <definedName function="false" hidden="false" name="IQ_PRETAX_REPORT_INC_EST_REUT" vbProcedure="false">"c5361"</definedName>
    <definedName function="false" hidden="false" name="IQ_PRETAX_REPORT_INC_HIGH_EST" vbProcedure="false">"c1711"</definedName>
    <definedName function="false" hidden="false" name="IQ_PRETAX_REPORT_INC_HIGH_EST_REUT" vbProcedure="false">"c5363"</definedName>
    <definedName function="false" hidden="false" name="IQ_PRETAX_REPORT_INC_LOW_EST" vbProcedure="false">"c1712"</definedName>
    <definedName function="false" hidden="false" name="IQ_PRETAX_REPORT_INC_LOW_EST_REUT" vbProcedure="false">"c5364"</definedName>
    <definedName function="false" hidden="false" name="IQ_PRETAX_REPORT_INC_MEDIAN_EST" vbProcedure="false">"c1710"</definedName>
    <definedName function="false" hidden="false" name="IQ_PRETAX_REPORT_INC_MEDIAN_EST_REUT" vbProcedure="false">"c5362"</definedName>
    <definedName function="false" hidden="false" name="IQ_PRETAX_REPORT_INC_NUM_EST" vbProcedure="false">"c1713"</definedName>
    <definedName function="false" hidden="false" name="IQ_PRETAX_REPORT_INC_NUM_EST_REUT" vbProcedure="false">"c5365"</definedName>
    <definedName function="false" hidden="false" name="IQ_PRETAX_REPORT_INC_STDDEV_EST" vbProcedure="false">"c1714"</definedName>
    <definedName function="false" hidden="false" name="IQ_PRETAX_REPORT_INC_STDDEV_EST_REUT" vbProcedure="false">"c5366"</definedName>
    <definedName function="false" hidden="false" name="IQ_PRE_OPEN_COST" vbProcedure="false">"c1040"</definedName>
    <definedName function="false" hidden="false" name="IQ_PRE_TAX_ACT_OR_EST" vbProcedure="false">"c2221"</definedName>
    <definedName function="false" hidden="false" name="IQ_PRE_TAX_ACT_OR_EST_REUT" vbProcedure="false">"c5467"</definedName>
    <definedName function="false" hidden="false" name="IQ_PRICEDATE" vbProcedure="false">"c1069"</definedName>
    <definedName function="false" hidden="false" name="IQ_PRICE_CFPS_FWD" vbProcedure="false">"c2237"</definedName>
    <definedName function="false" hidden="false" name="IQ_PRICE_CFPS_FWD_REUT" vbProcedure="false">"c4053"</definedName>
    <definedName function="false" hidden="false" name="IQ_PRICE_OVER_BVPS" vbProcedure="false">"c1412"</definedName>
    <definedName function="false" hidden="false" name="IQ_PRICE_OVER_LTM_EPS" vbProcedure="false">"c1413"</definedName>
    <definedName function="false" hidden="false" name="IQ_PRICE_TARGET" vbProcedure="false">"c82"</definedName>
    <definedName function="false" hidden="false" name="IQ_PRICE_TARGET_BOTTOM_UP" vbProcedure="false">"c5486"</definedName>
    <definedName function="false" hidden="false" name="IQ_PRICE_TARGET_BOTTOM_UP_REUT" vbProcedure="false">"c5494"</definedName>
    <definedName function="false" hidden="false" name="IQ_PRICE_TARGET_REUT" vbProcedure="false">"c3631"</definedName>
    <definedName function="false" hidden="false" name="IQ_PRICE_VOLATILITY_EST" vbProcedure="false">"c4492"</definedName>
    <definedName function="false" hidden="false" name="IQ_PRICE_VOLATILITY_HIGH" vbProcedure="false">"c4493"</definedName>
    <definedName function="false" hidden="false" name="IQ_PRICE_VOLATILITY_LOW" vbProcedure="false">"c4494"</definedName>
    <definedName function="false" hidden="false" name="IQ_PRICE_VOLATILITY_MEDIAN" vbProcedure="false">"c4495"</definedName>
    <definedName function="false" hidden="false" name="IQ_PRICE_VOLATILITY_NUM" vbProcedure="false">"c4496"</definedName>
    <definedName function="false" hidden="false" name="IQ_PRICE_VOLATILITY_STDDEV" vbProcedure="false">"c4497"</definedName>
    <definedName function="false" hidden="false" name="IQ_PRICING_DATE" vbProcedure="false">"c1613"</definedName>
    <definedName function="false" hidden="false" name="IQ_PRIMARY_EPS_TYPE" vbProcedure="false">"c4498"</definedName>
    <definedName function="false" hidden="false" name="IQ_PRIMARY_EPS_TYPE_REUT" vbProcedure="false">"c5481"</definedName>
    <definedName function="false" hidden="false" name="IQ_PRIMARY_INDUSTRY" vbProcedure="false">"c1070"</definedName>
    <definedName function="false" hidden="false" name="IQ_PRINCIPAL_AMT" vbProcedure="false">"c2157"</definedName>
    <definedName function="false" hidden="false" name="IQ_PROFESSIONAL" vbProcedure="false">"c1071"</definedName>
    <definedName function="false" hidden="false" name="IQ_PROFESSIONAL_TITLE" vbProcedure="false">"c1072"</definedName>
    <definedName function="false" hidden="false" name="IQ_PROJECTED_PENSION_OBLIGATION" vbProcedure="false">"c1292"</definedName>
    <definedName function="false" hidden="false" name="IQ_PROJECTED_PENSION_OBLIGATION_DOMESTIC" vbProcedure="false">"c2656"</definedName>
    <definedName function="false" hidden="false" name="IQ_PROJECTED_PENSION_OBLIGATION_FOREIGN" vbProcedure="false">"c2664"</definedName>
    <definedName function="false" hidden="false" name="IQ_PROPERTY_EXP" vbProcedure="false">"c1073"</definedName>
    <definedName function="false" hidden="false" name="IQ_PROPERTY_GROSS" vbProcedure="false">"c1379"</definedName>
    <definedName function="false" hidden="false" name="IQ_PROPERTY_MGMT_FEE" vbProcedure="false">"c1074"</definedName>
    <definedName function="false" hidden="false" name="IQ_PROPERTY_NET" vbProcedure="false">"c1402"</definedName>
    <definedName function="false" hidden="false" name="IQ_PROVISION_10YR_ANN_GROWTH" vbProcedure="false">"c1077"</definedName>
    <definedName function="false" hidden="false" name="IQ_PROVISION_1YR_ANN_GROWTH" vbProcedure="false">"c1078"</definedName>
    <definedName function="false" hidden="false" name="IQ_PROVISION_2YR_ANN_GROWTH" vbProcedure="false">"c1079"</definedName>
    <definedName function="false" hidden="false" name="IQ_PROVISION_3YR_ANN_GROWTH" vbProcedure="false">"c1080"</definedName>
    <definedName function="false" hidden="false" name="IQ_PROVISION_5YR_ANN_GROWTH" vbProcedure="false">"c1081"</definedName>
    <definedName function="false" hidden="false" name="IQ_PROVISION_7YR_ANN_GROWTH" vbProcedure="false">"c1082"</definedName>
    <definedName function="false" hidden="false" name="IQ_PROVISION_CHARGE_OFFS" vbProcedure="false">"c1083"</definedName>
    <definedName function="false" hidden="false" name="IQ_PROV_BAD_DEBTS" vbProcedure="false">"c1075"</definedName>
    <definedName function="false" hidden="false" name="IQ_PROV_BAD_DEBTS_CF" vbProcedure="false">"c1076"</definedName>
    <definedName function="false" hidden="false" name="IQ_PRO_FORMA_BASIC_EPS" vbProcedure="false">"c1614"</definedName>
    <definedName function="false" hidden="false" name="IQ_PRO_FORMA_DILUT_EPS" vbProcedure="false">"c1615"</definedName>
    <definedName function="false" hidden="false" name="IQ_PRO_FORMA_NET_INC" vbProcedure="false">"c1452"</definedName>
    <definedName function="false" hidden="false" name="IQ_PTBV" vbProcedure="false">"c1084"</definedName>
    <definedName function="false" hidden="false" name="IQ_PTBV_AVG" vbProcedure="false">"c1085"</definedName>
    <definedName function="false" hidden="false" name="IQ_PUT_DATE_SCHEDULE" vbProcedure="false">"c2483"</definedName>
    <definedName function="false" hidden="false" name="IQ_PUT_NOTIFICATION" vbProcedure="false">"c2485"</definedName>
    <definedName function="false" hidden="false" name="IQ_PUT_PRICE_SCHEDULE" vbProcedure="false">"c2484"</definedName>
    <definedName function="false" hidden="false" name="IQ_QUICK_RATIO" vbProcedure="false">"c1086"</definedName>
    <definedName function="false" hidden="false" name="IQ_RATE_COMP_GROWTH_DOMESTIC" vbProcedure="false">"c1087"</definedName>
    <definedName function="false" hidden="false" name="IQ_RATE_COMP_GROWTH_FOREIGN" vbProcedure="false">"c1088"</definedName>
    <definedName function="false" hidden="false" name="IQ_RAW_INV" vbProcedure="false">"c1089"</definedName>
    <definedName function="false" hidden="false" name="IQ_RC" vbProcedure="false">"c2497"</definedName>
    <definedName function="false" hidden="false" name="IQ_RC_PCT" vbProcedure="false">"c2498"</definedName>
    <definedName function="false" hidden="false" name="IQ_RD_EXP" vbProcedure="false">"c1090"</definedName>
    <definedName function="false" hidden="false" name="IQ_RD_EXP_FN" vbProcedure="false">"c1091"</definedName>
    <definedName function="false" hidden="false" name="IQ_RE" vbProcedure="false">"c1092"</definedName>
    <definedName function="false" hidden="false" name="IQ_REAL_ESTATE" vbProcedure="false">"c1093"</definedName>
    <definedName function="false" hidden="false" name="IQ_REAL_ESTATE_ASSETS" vbProcedure="false">"c1094"</definedName>
    <definedName function="false" hidden="false" name="IQ_RECURRING_PROFIT_ACT_OR_EST" vbProcedure="false">"c4507"</definedName>
    <definedName function="false" hidden="false" name="IQ_RECURRING_PROFIT_EST" vbProcedure="false">"c4499"</definedName>
    <definedName function="false" hidden="false" name="IQ_RECURRING_PROFIT_GUIDANCE" vbProcedure="false">"c4500"</definedName>
    <definedName function="false" hidden="false" name="IQ_RECURRING_PROFIT_HIGH_EST" vbProcedure="false">"c4501"</definedName>
    <definedName function="false" hidden="false" name="IQ_RECURRING_PROFIT_HIGH_GUIDANCE" vbProcedure="false">"c4179"</definedName>
    <definedName function="false" hidden="false" name="IQ_RECURRING_PROFIT_LOW_EST" vbProcedure="false">"c4502"</definedName>
    <definedName function="false" hidden="false" name="IQ_RECURRING_PROFIT_LOW_GUIDANCE" vbProcedure="false">"c4219"</definedName>
    <definedName function="false" hidden="false" name="IQ_RECURRING_PROFIT_MEDIAN_EST" vbProcedure="false">"c4503"</definedName>
    <definedName function="false" hidden="false" name="IQ_RECURRING_PROFIT_NUM_EST" vbProcedure="false">"c4504"</definedName>
    <definedName function="false" hidden="false" name="IQ_RECURRING_PROFIT_SHARE_ACT_OR_EST" vbProcedure="false">"c4508"</definedName>
    <definedName function="false" hidden="false" name="IQ_RECURRING_PROFIT_SHARE_EST" vbProcedure="false">"c4506"</definedName>
    <definedName function="false" hidden="false" name="IQ_RECURRING_PROFIT_SHARE_GUIDANCE" vbProcedure="false">"c4509"</definedName>
    <definedName function="false" hidden="false" name="IQ_RECURRING_PROFIT_SHARE_HIGH_EST" vbProcedure="false">"c4510"</definedName>
    <definedName function="false" hidden="false" name="IQ_RECURRING_PROFIT_SHARE_HIGH_GUIDANCE" vbProcedure="false">"c4200"</definedName>
    <definedName function="false" hidden="false" name="IQ_RECURRING_PROFIT_SHARE_LOW_EST" vbProcedure="false">"c4511"</definedName>
    <definedName function="false" hidden="false" name="IQ_RECURRING_PROFIT_SHARE_LOW_GUIDANCE" vbProcedure="false">"c4240"</definedName>
    <definedName function="false" hidden="false" name="IQ_RECURRING_PROFIT_SHARE_MEDIAN_EST" vbProcedure="false">"c4512"</definedName>
    <definedName function="false" hidden="false" name="IQ_RECURRING_PROFIT_SHARE_NUM_EST" vbProcedure="false">"c4513"</definedName>
    <definedName function="false" hidden="false" name="IQ_RECURRING_PROFIT_SHARE_STDDEV_EST" vbProcedure="false">"c4514"</definedName>
    <definedName function="false" hidden="false" name="IQ_RECURRING_PROFIT_STDDEV_EST" vbProcedure="false">"c4516"</definedName>
    <definedName function="false" hidden="false" name="IQ_REDEEM_PREF_STOCK" vbProcedure="false">"c1417"</definedName>
    <definedName function="false" hidden="false" name="IQ_REG_ASSETS" vbProcedure="false">"c1095"</definedName>
    <definedName function="false" hidden="false" name="IQ_REINSURANCE" vbProcedure="false">"c1100"</definedName>
    <definedName function="false" hidden="false" name="IQ_REINSUR_PAY" vbProcedure="false">"c1096"</definedName>
    <definedName function="false" hidden="false" name="IQ_REINSUR_PAY_CF" vbProcedure="false">"c1097"</definedName>
    <definedName function="false" hidden="false" name="IQ_REINSUR_RECOVER" vbProcedure="false">"c1098"</definedName>
    <definedName function="false" hidden="false" name="IQ_REINSUR_RECOVER_CF" vbProcedure="false">"c1099"</definedName>
    <definedName function="false" hidden="false" name="IQ_RENTAL_REV" vbProcedure="false">"c1101"</definedName>
    <definedName function="false" hidden="false" name="IQ_RESEARCH_DEV" vbProcedure="false">"c1419"</definedName>
    <definedName function="false" hidden="false" name="IQ_RESIDENTIAL_LOANS" vbProcedure="false">"c1102"</definedName>
    <definedName function="false" hidden="false" name="IQ_RESTATEMENT_BS" vbProcedure="false">"c1643"</definedName>
    <definedName function="false" hidden="false" name="IQ_RESTATEMENT_CF" vbProcedure="false">"c1644"</definedName>
    <definedName function="false" hidden="false" name="IQ_RESTATEMENT_IS" vbProcedure="false">"c1642"</definedName>
    <definedName function="false" hidden="false" name="IQ_RESTRICTED_CASH" vbProcedure="false">"c1103"</definedName>
    <definedName function="false" hidden="false" name="IQ_RESTRUCTURE" vbProcedure="false">"c1104"</definedName>
    <definedName function="false" hidden="false" name="IQ_RESTRUCTURED_LOANS" vbProcedure="false">"c1112"</definedName>
    <definedName function="false" hidden="false" name="IQ_RESTRUCTURE_BNK" vbProcedure="false">"c1105"</definedName>
    <definedName function="false" hidden="false" name="IQ_RESTRUCTURE_BR" vbProcedure="false">"c1106"</definedName>
    <definedName function="false" hidden="false" name="IQ_RESTRUCTURE_CF" vbProcedure="false">"c1107"</definedName>
    <definedName function="false" hidden="false" name="IQ_RESTRUCTURE_FIN" vbProcedure="false">"c1108"</definedName>
    <definedName function="false" hidden="false" name="IQ_RESTRUCTURE_INS" vbProcedure="false">"c1109"</definedName>
    <definedName function="false" hidden="false" name="IQ_RESTRUCTURE_REIT" vbProcedure="false">"c1110"</definedName>
    <definedName function="false" hidden="false" name="IQ_RESTRUCTURE_UTI" vbProcedure="false">"c1111"</definedName>
    <definedName function="false" hidden="false" name="IQ_RESTR_STOCK_COMP" vbProcedure="false">"c3506"</definedName>
    <definedName function="false" hidden="false" name="IQ_RESTR_STOCK_COMP_PRETAX" vbProcedure="false">"c3504"</definedName>
    <definedName function="false" hidden="false" name="IQ_RESTR_STOCK_COMP_TAX" vbProcedure="false">"c3505"</definedName>
    <definedName function="false" hidden="false" name="IQ_RETAIL_ACQUIRED_FRANCHISE_STORES" vbProcedure="false">"c2895"</definedName>
    <definedName function="false" hidden="false" name="IQ_RETAIL_ACQUIRED_OWNED_STORES" vbProcedure="false">"c2903"</definedName>
    <definedName function="false" hidden="false" name="IQ_RETAIL_ACQUIRED_STORES" vbProcedure="false">"c2887"</definedName>
    <definedName function="false" hidden="false" name="IQ_RETAIL_AVG_STORE_SIZE_GROSS" vbProcedure="false">"c2066"</definedName>
    <definedName function="false" hidden="false" name="IQ_RETAIL_AVG_STORE_SIZE_NET" vbProcedure="false">"c2067"</definedName>
    <definedName function="false" hidden="false" name="IQ_RETAIL_AVG_WK_SALES" vbProcedure="false">"c2891"</definedName>
    <definedName function="false" hidden="false" name="IQ_RETAIL_AVG_WK_SALES_FRANCHISE" vbProcedure="false">"c2899"</definedName>
    <definedName function="false" hidden="false" name="IQ_RETAIL_AVG_WK_SALES_OWNED" vbProcedure="false">"c2907"</definedName>
    <definedName function="false" hidden="false" name="IQ_RETAIL_CLOSED_FRANCHISE_STORES" vbProcedure="false">"c2896"</definedName>
    <definedName function="false" hidden="false" name="IQ_RETAIL_CLOSED_OWNED_STORES" vbProcedure="false">"c2904"</definedName>
    <definedName function="false" hidden="false" name="IQ_RETAIL_CLOSED_STORES" vbProcedure="false">"c2063"</definedName>
    <definedName function="false" hidden="false" name="IQ_RETAIL_FRANCHISE_STORES_BEG" vbProcedure="false">"c2893"</definedName>
    <definedName function="false" hidden="false" name="IQ_RETAIL_OPENED_FRANCHISE_STORES" vbProcedure="false">"c2894"</definedName>
    <definedName function="false" hidden="false" name="IQ_RETAIL_OPENED_OWNED_STORES" vbProcedure="false">"c2902"</definedName>
    <definedName function="false" hidden="false" name="IQ_RETAIL_OPENED_STORES" vbProcedure="false">"c2062"</definedName>
    <definedName function="false" hidden="false" name="IQ_RETAIL_OWNED_STORES_BEG" vbProcedure="false">"c2901"</definedName>
    <definedName function="false" hidden="false" name="IQ_RETAIL_SALES_SQFT_ALL_GROSS" vbProcedure="false">"c2138"</definedName>
    <definedName function="false" hidden="false" name="IQ_RETAIL_SALES_SQFT_ALL_NET" vbProcedure="false">"c2139"</definedName>
    <definedName function="false" hidden="false" name="IQ_RETAIL_SALES_SQFT_COMPARABLE_GROSS" vbProcedure="false">"c2136"</definedName>
    <definedName function="false" hidden="false" name="IQ_RETAIL_SALES_SQFT_COMPARABLE_NET" vbProcedure="false">"c2137"</definedName>
    <definedName function="false" hidden="false" name="IQ_RETAIL_SALES_SQFT_OWNED_GROSS" vbProcedure="false">"c2134"</definedName>
    <definedName function="false" hidden="false" name="IQ_RETAIL_SALES_SQFT_OWNED_NET" vbProcedure="false">"c2135"</definedName>
    <definedName function="false" hidden="false" name="IQ_RETAIL_SOLD_FRANCHISE_STORES" vbProcedure="false">"c2897"</definedName>
    <definedName function="false" hidden="false" name="IQ_RETAIL_SOLD_OWNED_STORES" vbProcedure="false">"c2905"</definedName>
    <definedName function="false" hidden="false" name="IQ_RETAIL_SOLD_STORES" vbProcedure="false">"c2889"</definedName>
    <definedName function="false" hidden="false" name="IQ_RETAIL_SQ_FOOTAGE" vbProcedure="false">"c2064"</definedName>
    <definedName function="false" hidden="false" name="IQ_RETAIL_STORES_BEG" vbProcedure="false">"c2885"</definedName>
    <definedName function="false" hidden="false" name="IQ_RETAIL_STORE_SELLING_AREA" vbProcedure="false">"c2065"</definedName>
    <definedName function="false" hidden="false" name="IQ_RETAIL_TOTAL_FRANCHISE_STORES" vbProcedure="false">"c2898"</definedName>
    <definedName function="false" hidden="false" name="IQ_RETAIL_TOTAL_OWNED_STORES" vbProcedure="false">"c2906"</definedName>
    <definedName function="false" hidden="false" name="IQ_RETAIL_TOTAL_STORES" vbProcedure="false">"c2061"</definedName>
    <definedName function="false" hidden="false" name="IQ_RETAINED_EARN" vbProcedure="false">"c1420"</definedName>
    <definedName function="false" hidden="false" name="IQ_RETURN_ASSETS" vbProcedure="false">"c1113"</definedName>
    <definedName function="false" hidden="false" name="IQ_RETURN_ASSETS_ACT_OR_EST" vbProcedure="false">"c3585"</definedName>
    <definedName function="false" hidden="false" name="IQ_RETURN_ASSETS_ACT_OR_EST_REUT" vbProcedure="false">"c5475"</definedName>
    <definedName function="false" hidden="false" name="IQ_RETURN_ASSETS_BANK" vbProcedure="false">"c1114"</definedName>
    <definedName function="false" hidden="false" name="IQ_RETURN_ASSETS_BROK" vbProcedure="false">"c1115"</definedName>
    <definedName function="false" hidden="false" name="IQ_RETURN_ASSETS_EST" vbProcedure="false">"c3529"</definedName>
    <definedName function="false" hidden="false" name="IQ_RETURN_ASSETS_EST_REUT" vbProcedure="false">"c3990"</definedName>
    <definedName function="false" hidden="false" name="IQ_RETURN_ASSETS_FS" vbProcedure="false">"c1116"</definedName>
    <definedName function="false" hidden="false" name="IQ_RETURN_ASSETS_GUIDANCE" vbProcedure="false">"c4517"</definedName>
    <definedName function="false" hidden="false" name="IQ_RETURN_ASSETS_HIGH_EST" vbProcedure="false">"c3530"</definedName>
    <definedName function="false" hidden="false" name="IQ_RETURN_ASSETS_HIGH_EST_REUT" vbProcedure="false">"c3992"</definedName>
    <definedName function="false" hidden="false" name="IQ_RETURN_ASSETS_HIGH_GUIDANCE" vbProcedure="false">"c4183"</definedName>
    <definedName function="false" hidden="false" name="IQ_RETURN_ASSETS_LOW_EST" vbProcedure="false">"c3531"</definedName>
    <definedName function="false" hidden="false" name="IQ_RETURN_ASSETS_LOW_EST_REUT" vbProcedure="false">"c3993"</definedName>
    <definedName function="false" hidden="false" name="IQ_RETURN_ASSETS_LOW_GUIDANCE" vbProcedure="false">"c4223"</definedName>
    <definedName function="false" hidden="false" name="IQ_RETURN_ASSETS_MEDIAN_EST" vbProcedure="false">"c3532"</definedName>
    <definedName function="false" hidden="false" name="IQ_RETURN_ASSETS_MEDIAN_EST_REUT" vbProcedure="false">"c3991"</definedName>
    <definedName function="false" hidden="false" name="IQ_RETURN_ASSETS_NUM_EST" vbProcedure="false">"c3527"</definedName>
    <definedName function="false" hidden="false" name="IQ_RETURN_ASSETS_NUM_EST_REUT" vbProcedure="false">"c3994"</definedName>
    <definedName function="false" hidden="false" name="IQ_RETURN_ASSETS_STDDEV_EST" vbProcedure="false">"c3528"</definedName>
    <definedName function="false" hidden="false" name="IQ_RETURN_ASSETS_STDDEV_EST_REUT" vbProcedure="false">"c3995"</definedName>
    <definedName function="false" hidden="false" name="IQ_RETURN_CAPITAL" vbProcedure="false">"c1117"</definedName>
    <definedName function="false" hidden="false" name="IQ_RETURN_EQUITY" vbProcedure="false">"c1118"</definedName>
    <definedName function="false" hidden="false" name="IQ_RETURN_EQUITY_ACT_OR_EST" vbProcedure="false">"c3586"</definedName>
    <definedName function="false" hidden="false" name="IQ_RETURN_EQUITY_ACT_OR_EST_REUT" vbProcedure="false">"c5476"</definedName>
    <definedName function="false" hidden="false" name="IQ_RETURN_EQUITY_BANK" vbProcedure="false">"c1119"</definedName>
    <definedName function="false" hidden="false" name="IQ_RETURN_EQUITY_BROK" vbProcedure="false">"c1120"</definedName>
    <definedName function="false" hidden="false" name="IQ_RETURN_EQUITY_EST" vbProcedure="false">"c3535"</definedName>
    <definedName function="false" hidden="false" name="IQ_RETURN_EQUITY_EST_REUT" vbProcedure="false">"c3983"</definedName>
    <definedName function="false" hidden="false" name="IQ_RETURN_EQUITY_FS" vbProcedure="false">"c1121"</definedName>
    <definedName function="false" hidden="false" name="IQ_RETURN_EQUITY_GUIDANCE" vbProcedure="false">"c4518"</definedName>
    <definedName function="false" hidden="false" name="IQ_RETURN_EQUITY_HIGH_EST" vbProcedure="false">"c3536"</definedName>
    <definedName function="false" hidden="false" name="IQ_RETURN_EQUITY_HIGH_EST_REUT" vbProcedure="false">"c3985"</definedName>
    <definedName function="false" hidden="false" name="IQ_RETURN_EQUITY_HIGH_GUIDANCE" vbProcedure="false">"c4182"</definedName>
    <definedName function="false" hidden="false" name="IQ_RETURN_EQUITY_LOW_EST" vbProcedure="false">"c3537"</definedName>
    <definedName function="false" hidden="false" name="IQ_RETURN_EQUITY_LOW_EST_REUT" vbProcedure="false">"c3986"</definedName>
    <definedName function="false" hidden="false" name="IQ_RETURN_EQUITY_LOW_GUIDANCE" vbProcedure="false">"c4222"</definedName>
    <definedName function="false" hidden="false" name="IQ_RETURN_EQUITY_MEDIAN_EST" vbProcedure="false">"c3538"</definedName>
    <definedName function="false" hidden="false" name="IQ_RETURN_EQUITY_MEDIAN_EST_REUT" vbProcedure="false">"c3984"</definedName>
    <definedName function="false" hidden="false" name="IQ_RETURN_EQUITY_NUM_EST" vbProcedure="false">"c3533"</definedName>
    <definedName function="false" hidden="false" name="IQ_RETURN_EQUITY_NUM_EST_REUT" vbProcedure="false">"c3987"</definedName>
    <definedName function="false" hidden="false" name="IQ_RETURN_EQUITY_STDDEV_EST" vbProcedure="false">"c3534"</definedName>
    <definedName function="false" hidden="false" name="IQ_RETURN_EQUITY_STDDEV_EST_REUT" vbProcedure="false">"c3988"</definedName>
    <definedName function="false" hidden="false" name="IQ_RETURN_INVESTMENT" vbProcedure="false">"c1421"</definedName>
    <definedName function="false" hidden="false" name="IQ_REV" vbProcedure="false">"c1122"</definedName>
    <definedName function="false" hidden="false" name="IQ_REVENUE" vbProcedure="false">"c1422"</definedName>
    <definedName function="false" hidden="false" name="IQ_REVENUE_ACT_OR_EST" vbProcedure="false">"c2214"</definedName>
    <definedName function="false" hidden="false" name="IQ_REVENUE_ACT_OR_EST_REUT" vbProcedure="false">"c5461"</definedName>
    <definedName function="false" hidden="false" name="IQ_REVENUE_EST" vbProcedure="false">"c1126"</definedName>
    <definedName function="false" hidden="false" name="IQ_REVENUE_EST_BOTTOM_UP" vbProcedure="false">"c5488"</definedName>
    <definedName function="false" hidden="false" name="IQ_REVENUE_EST_BOTTOM_UP_REUT" vbProcedure="false">"c5496"</definedName>
    <definedName function="false" hidden="false" name="IQ_REVENUE_EST_REUT" vbProcedure="false">"c3634"</definedName>
    <definedName function="false" hidden="false" name="IQ_REVENUE_GUIDANCE" vbProcedure="false">"c4519"</definedName>
    <definedName function="false" hidden="false" name="IQ_REVENUE_HIGH_EST" vbProcedure="false">"c1127"</definedName>
    <definedName function="false" hidden="false" name="IQ_REVENUE_HIGH_EST_REUT" vbProcedure="false">"c3636"</definedName>
    <definedName function="false" hidden="false" name="IQ_REVENUE_HIGH_GUIDANCE" vbProcedure="false">"c4169"</definedName>
    <definedName function="false" hidden="false" name="IQ_REVENUE_LOW_EST" vbProcedure="false">"c1128"</definedName>
    <definedName function="false" hidden="false" name="IQ_REVENUE_LOW_EST_REUT" vbProcedure="false">"c3637"</definedName>
    <definedName function="false" hidden="false" name="IQ_REVENUE_LOW_GUIDANCE" vbProcedure="false">"c4209"</definedName>
    <definedName function="false" hidden="false" name="IQ_REVENUE_MEDIAN_EST" vbProcedure="false">"c1662"</definedName>
    <definedName function="false" hidden="false" name="IQ_REVENUE_MEDIAN_EST_REUT" vbProcedure="false">"c3635"</definedName>
    <definedName function="false" hidden="false" name="IQ_REVENUE_NUM_EST" vbProcedure="false">"c1129"</definedName>
    <definedName function="false" hidden="false" name="IQ_REVENUE_NUM_EST_REUT" vbProcedure="false">"c3638"</definedName>
    <definedName function="false" hidden="false" name="IQ_REVISION_DATE_" vbProcedure="false">39520.4343865741</definedName>
    <definedName function="false" hidden="false" name="IQ_REV_BEFORE_LL" vbProcedure="false">"c1123"</definedName>
    <definedName function="false" hidden="false" name="IQ_REV_STDDEV_EST" vbProcedure="false">"c1124"</definedName>
    <definedName function="false" hidden="false" name="IQ_REV_STDDEV_EST_REUT" vbProcedure="false">"c3639"</definedName>
    <definedName function="false" hidden="false" name="IQ_REV_UTI" vbProcedure="false">"c1125"</definedName>
    <definedName function="false" hidden="false" name="IQ_RISK_ADJ_BANK_ASSETS" vbProcedure="false">"c2670"</definedName>
    <definedName function="false" hidden="false" name="IQ_SALARY" vbProcedure="false">"c1130"</definedName>
    <definedName function="false" hidden="false" name="IQ_SALES_MARKETING" vbProcedure="false">"c2240"</definedName>
    <definedName function="false" hidden="false" name="IQ_SALE_INTAN_CF" vbProcedure="false">"c1131"</definedName>
    <definedName function="false" hidden="false" name="IQ_SALE_INTAN_CF_BNK" vbProcedure="false">"c1132"</definedName>
    <definedName function="false" hidden="false" name="IQ_SALE_INTAN_CF_BR" vbProcedure="false">"c1133"</definedName>
    <definedName function="false" hidden="false" name="IQ_SALE_INTAN_CF_FIN" vbProcedure="false">"c1134"</definedName>
    <definedName function="false" hidden="false" name="IQ_SALE_INTAN_CF_INS" vbProcedure="false">"c1135"</definedName>
    <definedName function="false" hidden="false" name="IQ_SALE_INTAN_CF_REIT" vbProcedure="false">"c1627"</definedName>
    <definedName function="false" hidden="false" name="IQ_SALE_INTAN_CF_UTI" vbProcedure="false">"c1136"</definedName>
    <definedName function="false" hidden="false" name="IQ_SALE_PPE_CF" vbProcedure="false">"c1137"</definedName>
    <definedName function="false" hidden="false" name="IQ_SALE_PPE_CF_BNK" vbProcedure="false">"c1138"</definedName>
    <definedName function="false" hidden="false" name="IQ_SALE_PPE_CF_BR" vbProcedure="false">"c1139"</definedName>
    <definedName function="false" hidden="false" name="IQ_SALE_PPE_CF_FIN" vbProcedure="false">"c1140"</definedName>
    <definedName function="false" hidden="false" name="IQ_SALE_PPE_CF_INS" vbProcedure="false">"c1141"</definedName>
    <definedName function="false" hidden="false" name="IQ_SALE_PPE_CF_UTI" vbProcedure="false">"c1142"</definedName>
    <definedName function="false" hidden="false" name="IQ_SALE_REAL_ESTATE_CF" vbProcedure="false">"c1143"</definedName>
    <definedName function="false" hidden="false" name="IQ_SALE_REAL_ESTATE_CF_BNK" vbProcedure="false">"c1144"</definedName>
    <definedName function="false" hidden="false" name="IQ_SALE_REAL_ESTATE_CF_BR" vbProcedure="false">"c1145"</definedName>
    <definedName function="false" hidden="false" name="IQ_SALE_REAL_ESTATE_CF_FIN" vbProcedure="false">"c1146"</definedName>
    <definedName function="false" hidden="false" name="IQ_SALE_REAL_ESTATE_CF_INS" vbProcedure="false">"c1147"</definedName>
    <definedName function="false" hidden="false" name="IQ_SALE_REAL_ESTATE_CF_UTI" vbProcedure="false">"c1148"</definedName>
    <definedName function="false" hidden="false" name="IQ_SALE_RE_ASSETS" vbProcedure="false">"c1629"</definedName>
    <definedName function="false" hidden="false" name="IQ_SAME_STORE" vbProcedure="false">"c1149"</definedName>
    <definedName function="false" hidden="false" name="IQ_SAME_STORE_FRANCHISE" vbProcedure="false">"c2900"</definedName>
    <definedName function="false" hidden="false" name="IQ_SAME_STORE_OWNED" vbProcedure="false">"c2908"</definedName>
    <definedName function="false" hidden="false" name="IQ_SAME_STORE_TOTAL" vbProcedure="false">"c2892"</definedName>
    <definedName function="false" hidden="false" name="IQ_SAVING_DEP" vbProcedure="false">"c1150"</definedName>
    <definedName function="false" hidden="false" name="IQ_SECURED_DEBT" vbProcedure="false">"c2546"</definedName>
    <definedName function="false" hidden="false" name="IQ_SECURED_DEBT_PCT" vbProcedure="false">"c2547"</definedName>
    <definedName function="false" hidden="false" name="IQ_SECURITY_BORROW" vbProcedure="false">"c1152"</definedName>
    <definedName function="false" hidden="false" name="IQ_SECURITY_LEVEL" vbProcedure="false">"c2159"</definedName>
    <definedName function="false" hidden="false" name="IQ_SECURITY_NOTES" vbProcedure="false">"c2202"</definedName>
    <definedName function="false" hidden="false" name="IQ_SECURITY_OWN" vbProcedure="false">"c1153"</definedName>
    <definedName function="false" hidden="false" name="IQ_SECURITY_RESELL" vbProcedure="false">"c1154"</definedName>
    <definedName function="false" hidden="false" name="IQ_SECURITY_TYPE" vbProcedure="false">"c2158"</definedName>
    <definedName function="false" hidden="false" name="IQ_SECUR_RECEIV" vbProcedure="false">"c1151"</definedName>
    <definedName function="false" hidden="false" name="IQ_SEC_PURCHASED_RESELL" vbProcedure="false">"c5513"</definedName>
    <definedName function="false" hidden="false" name="IQ_SEPARATE_ACCT_ASSETS" vbProcedure="false">"c1155"</definedName>
    <definedName function="false" hidden="false" name="IQ_SEPARATE_ACCT_LIAB" vbProcedure="false">"c1156"</definedName>
    <definedName function="false" hidden="false" name="IQ_SERV_CHARGE_DEPOSITS" vbProcedure="false">"c1157"</definedName>
    <definedName function="false" hidden="false" name="IQ_SGA" vbProcedure="false">"c1158"</definedName>
    <definedName function="false" hidden="false" name="IQ_SGA_BNK" vbProcedure="false">"c1159"</definedName>
    <definedName function="false" hidden="false" name="IQ_SGA_INS" vbProcedure="false">"c1160"</definedName>
    <definedName function="false" hidden="false" name="IQ_SGA_MARGIN" vbProcedure="false">"c1898"</definedName>
    <definedName function="false" hidden="false" name="IQ_SGA_REIT" vbProcedure="false">"c1161"</definedName>
    <definedName function="false" hidden="false" name="IQ_SGA_SUPPL" vbProcedure="false">"c1162"</definedName>
    <definedName function="false" hidden="false" name="IQ_SGA_UTI" vbProcedure="false">"c1163"</definedName>
    <definedName function="false" hidden="false" name="IQ_SHAREOUTSTANDING" vbProcedure="false">"c1347"</definedName>
    <definedName function="false" hidden="false" name="IQ_SHARESOUTSTANDING" vbProcedure="false">"c1164"</definedName>
    <definedName function="false" hidden="false" name="IQ_SHORT_INTEREST" vbProcedure="false">"c1165"</definedName>
    <definedName function="false" hidden="false" name="IQ_SHORT_INTEREST_OVER_FLOAT" vbProcedure="false">"c1577"</definedName>
    <definedName function="false" hidden="false" name="IQ_SHORT_INTEREST_PERCENT" vbProcedure="false">"c1576"</definedName>
    <definedName function="false" hidden="false" name="IQ_SHORT_TERM_INVEST" vbProcedure="false">"c1425"</definedName>
    <definedName function="false" hidden="false" name="IQ_SMALL_INT_BEAR_CD" vbProcedure="false">"c1166"</definedName>
    <definedName function="false" hidden="false" name="IQ_SOFTWARE" vbProcedure="false">"c1167"</definedName>
    <definedName function="false" hidden="false" name="IQ_SOURCE" vbProcedure="false">"c1168"</definedName>
    <definedName function="false" hidden="false" name="IQ_SPECIAL_DIV_CF" vbProcedure="false">"c1169"</definedName>
    <definedName function="false" hidden="false" name="IQ_SPECIAL_DIV_CF_BNK" vbProcedure="false">"c1170"</definedName>
    <definedName function="false" hidden="false" name="IQ_SPECIAL_DIV_CF_BR" vbProcedure="false">"c1171"</definedName>
    <definedName function="false" hidden="false" name="IQ_SPECIAL_DIV_CF_FIN" vbProcedure="false">"c1172"</definedName>
    <definedName function="false" hidden="false" name="IQ_SPECIAL_DIV_CF_INS" vbProcedure="false">"c1173"</definedName>
    <definedName function="false" hidden="false" name="IQ_SPECIAL_DIV_CF_REIT" vbProcedure="false">"c1174"</definedName>
    <definedName function="false" hidden="false" name="IQ_SPECIAL_DIV_CF_UTI" vbProcedure="false">"c1175"</definedName>
    <definedName function="false" hidden="false" name="IQ_SPECIAL_DIV_SHARE" vbProcedure="false">"c3007"</definedName>
    <definedName function="false" hidden="false" name="IQ_SR_BONDS_NOTES" vbProcedure="false">"c2501"</definedName>
    <definedName function="false" hidden="false" name="IQ_SR_BONDS_NOTES_PCT" vbProcedure="false">"c2502"</definedName>
    <definedName function="false" hidden="false" name="IQ_SR_DEBT" vbProcedure="false">"c2526"</definedName>
    <definedName function="false" hidden="false" name="IQ_SR_DEBT_EBITDA" vbProcedure="false">"c2552"</definedName>
    <definedName function="false" hidden="false" name="IQ_SR_DEBT_EBITDA_CAPEX" vbProcedure="false">"c2553"</definedName>
    <definedName function="false" hidden="false" name="IQ_SR_DEBT_PCT" vbProcedure="false">"c2527"</definedName>
    <definedName function="false" hidden="false" name="IQ_SR_SUB_DEBT" vbProcedure="false">"c2530"</definedName>
    <definedName function="false" hidden="false" name="IQ_SR_SUB_DEBT_EBITDA" vbProcedure="false">"c2556"</definedName>
    <definedName function="false" hidden="false" name="IQ_SR_SUB_DEBT_EBITDA_CAPEX" vbProcedure="false">"c2557"</definedName>
    <definedName function="false" hidden="false" name="IQ_SR_SUB_DEBT_PCT" vbProcedure="false">"c2531"</definedName>
    <definedName function="false" hidden="false" name="IQ_STATE" vbProcedure="false">"c1200"</definedName>
    <definedName function="false" hidden="false" name="IQ_STATUTORY_SURPLUS" vbProcedure="false">"c1201"</definedName>
    <definedName function="false" hidden="false" name="IQ_STOCK_BASED" vbProcedure="false">"c1202"</definedName>
    <definedName function="false" hidden="false" name="IQ_STOCK_BASED_AT" vbProcedure="false">"c2999"</definedName>
    <definedName function="false" hidden="false" name="IQ_STOCK_BASED_CF" vbProcedure="false">"c1203"</definedName>
    <definedName function="false" hidden="false" name="IQ_STOCK_BASED_COGS" vbProcedure="false">"c2990"</definedName>
    <definedName function="false" hidden="false" name="IQ_STOCK_BASED_COMP" vbProcedure="false">"c3512"</definedName>
    <definedName function="false" hidden="false" name="IQ_STOCK_BASED_COMP_PRETAX" vbProcedure="false">"c3510"</definedName>
    <definedName function="false" hidden="false" name="IQ_STOCK_BASED_COMP_TAX" vbProcedure="false">"c3511"</definedName>
    <definedName function="false" hidden="false" name="IQ_STOCK_BASED_EST" vbProcedure="false">"c4520"</definedName>
    <definedName function="false" hidden="false" name="IQ_STOCK_BASED_GA" vbProcedure="false">"c2993"</definedName>
    <definedName function="false" hidden="false" name="IQ_STOCK_BASED_HIGH_EST" vbProcedure="false">"c4521"</definedName>
    <definedName function="false" hidden="false" name="IQ_STOCK_BASED_LOW_EST" vbProcedure="false">"c4522"</definedName>
    <definedName function="false" hidden="false" name="IQ_STOCK_BASED_MEDIAN_EST" vbProcedure="false">"c4523"</definedName>
    <definedName function="false" hidden="false" name="IQ_STOCK_BASED_NUM_EST" vbProcedure="false">"c4524"</definedName>
    <definedName function="false" hidden="false" name="IQ_STOCK_BASED_OTHER" vbProcedure="false">"c2995"</definedName>
    <definedName function="false" hidden="false" name="IQ_STOCK_BASED_RD" vbProcedure="false">"c2991"</definedName>
    <definedName function="false" hidden="false" name="IQ_STOCK_BASED_SGA" vbProcedure="false">"c2994"</definedName>
    <definedName function="false" hidden="false" name="IQ_STOCK_BASED_SM" vbProcedure="false">"c2992"</definedName>
    <definedName function="false" hidden="false" name="IQ_STOCK_BASED_STDDEV_EST" vbProcedure="false">"c4525"</definedName>
    <definedName function="false" hidden="false" name="IQ_STOCK_BASED_TOTAL" vbProcedure="false">"c3040"</definedName>
    <definedName function="false" hidden="false" name="IQ_STOCK_OPTIONS_COMP" vbProcedure="false">"c3509"</definedName>
    <definedName function="false" hidden="false" name="IQ_STOCK_OPTIONS_COMP_PRETAX" vbProcedure="false">"c3507"</definedName>
    <definedName function="false" hidden="false" name="IQ_STOCK_OPTIONS_COMP_TAX" vbProcedure="false">"c3508"</definedName>
    <definedName function="false" hidden="false" name="IQ_STRIKE_PRICE_ISSUED" vbProcedure="false">"c1645"</definedName>
    <definedName function="false" hidden="false" name="IQ_STRIKE_PRICE_OS" vbProcedure="false">"c1646"</definedName>
    <definedName function="false" hidden="false" name="IQ_STW" vbProcedure="false">"c2166"</definedName>
    <definedName function="false" hidden="false" name="IQ_ST_DEBT" vbProcedure="false">"c1176"</definedName>
    <definedName function="false" hidden="false" name="IQ_ST_DEBT_BNK" vbProcedure="false">"c1177"</definedName>
    <definedName function="false" hidden="false" name="IQ_ST_DEBT_BR" vbProcedure="false">"c1178"</definedName>
    <definedName function="false" hidden="false" name="IQ_ST_DEBT_FIN" vbProcedure="false">"c1179"</definedName>
    <definedName function="false" hidden="false" name="IQ_ST_DEBT_INS" vbProcedure="false">"c1180"</definedName>
    <definedName function="false" hidden="false" name="IQ_ST_DEBT_ISSUED" vbProcedure="false">"c1181"</definedName>
    <definedName function="false" hidden="false" name="IQ_ST_DEBT_ISSUED_BNK" vbProcedure="false">"c1182"</definedName>
    <definedName function="false" hidden="false" name="IQ_ST_DEBT_ISSUED_BR" vbProcedure="false">"c1183"</definedName>
    <definedName function="false" hidden="false" name="IQ_ST_DEBT_ISSUED_FIN" vbProcedure="false">"c1184"</definedName>
    <definedName function="false" hidden="false" name="IQ_ST_DEBT_ISSUED_INS" vbProcedure="false">"c1185"</definedName>
    <definedName function="false" hidden="false" name="IQ_ST_DEBT_ISSUED_REIT" vbProcedure="false">"c1186"</definedName>
    <definedName function="false" hidden="false" name="IQ_ST_DEBT_ISSUED_UTI" vbProcedure="false">"c1187"</definedName>
    <definedName function="false" hidden="false" name="IQ_ST_DEBT_PCT" vbProcedure="false">"c2539"</definedName>
    <definedName function="false" hidden="false" name="IQ_ST_DEBT_REIT" vbProcedure="false">"c1188"</definedName>
    <definedName function="false" hidden="false" name="IQ_ST_DEBT_REPAID" vbProcedure="false">"c1189"</definedName>
    <definedName function="false" hidden="false" name="IQ_ST_DEBT_REPAID_BNK" vbProcedure="false">"c1190"</definedName>
    <definedName function="false" hidden="false" name="IQ_ST_DEBT_REPAID_BR" vbProcedure="false">"c1191"</definedName>
    <definedName function="false" hidden="false" name="IQ_ST_DEBT_REPAID_FIN" vbProcedure="false">"c1192"</definedName>
    <definedName function="false" hidden="false" name="IQ_ST_DEBT_REPAID_INS" vbProcedure="false">"c1193"</definedName>
    <definedName function="false" hidden="false" name="IQ_ST_DEBT_REPAID_REIT" vbProcedure="false">"c1194"</definedName>
    <definedName function="false" hidden="false" name="IQ_ST_DEBT_REPAID_UTI" vbProcedure="false">"c1195"</definedName>
    <definedName function="false" hidden="false" name="IQ_ST_DEBT_UTI" vbProcedure="false">"c1196"</definedName>
    <definedName function="false" hidden="false" name="IQ_ST_INVEST" vbProcedure="false">"c1197"</definedName>
    <definedName function="false" hidden="false" name="IQ_ST_INVEST_UTI" vbProcedure="false">"c1198"</definedName>
    <definedName function="false" hidden="false" name="IQ_ST_NOTE_RECEIV" vbProcedure="false">"c1199"</definedName>
    <definedName function="false" hidden="false" name="IQ_SUB_BONDS_NOTES" vbProcedure="false">"c2503"</definedName>
    <definedName function="false" hidden="false" name="IQ_SUB_BONDS_NOTES_PCT" vbProcedure="false">"c2504"</definedName>
    <definedName function="false" hidden="false" name="IQ_SUB_DEBT" vbProcedure="false">"c2532"</definedName>
    <definedName function="false" hidden="false" name="IQ_SUB_DEBT_EBITDA" vbProcedure="false">"c2558"</definedName>
    <definedName function="false" hidden="false" name="IQ_SUB_DEBT_EBITDA_CAPEX" vbProcedure="false">"c2559"</definedName>
    <definedName function="false" hidden="false" name="IQ_SUB_DEBT_PCT" vbProcedure="false">"c2533"</definedName>
    <definedName function="false" hidden="false" name="IQ_SUB_LEASE_AFTER_FIVE" vbProcedure="false">"c1207"</definedName>
    <definedName function="false" hidden="false" name="IQ_SUB_LEASE_INC_CY" vbProcedure="false">"c1208"</definedName>
    <definedName function="false" hidden="false" name="IQ_SUB_LEASE_INC_CY1" vbProcedure="false">"c1209"</definedName>
    <definedName function="false" hidden="false" name="IQ_SUB_LEASE_INC_CY2" vbProcedure="false">"c1210"</definedName>
    <definedName function="false" hidden="false" name="IQ_SUB_LEASE_INC_CY3" vbProcedure="false">"c1211"</definedName>
    <definedName function="false" hidden="false" name="IQ_SUB_LEASE_INC_CY4" vbProcedure="false">"c1212"</definedName>
    <definedName function="false" hidden="false" name="IQ_SUB_LEASE_NEXT_FIVE" vbProcedure="false">"c1213"</definedName>
    <definedName function="false" hidden="false" name="IQ_SVA" vbProcedure="false">"c1214"</definedName>
    <definedName function="false" hidden="false" name="IQ_TARGET_PRICE_NUM" vbProcedure="false">"c1653"</definedName>
    <definedName function="false" hidden="false" name="IQ_TARGET_PRICE_NUM_REUT" vbProcedure="false">"c5319"</definedName>
    <definedName function="false" hidden="false" name="IQ_TARGET_PRICE_STDDEV" vbProcedure="false">"c1654"</definedName>
    <definedName function="false" hidden="false" name="IQ_TARGET_PRICE_STDDEV_REUT" vbProcedure="false">"c5320"</definedName>
    <definedName function="false" hidden="false" name="IQ_TAX_BENEFIT_CF_1YR" vbProcedure="false">"c3483"</definedName>
    <definedName function="false" hidden="false" name="IQ_TAX_BENEFIT_CF_2YR" vbProcedure="false">"c3484"</definedName>
    <definedName function="false" hidden="false" name="IQ_TAX_BENEFIT_CF_3YR" vbProcedure="false">"c3485"</definedName>
    <definedName function="false" hidden="false" name="IQ_TAX_BENEFIT_CF_4YR" vbProcedure="false">"c3486"</definedName>
    <definedName function="false" hidden="false" name="IQ_TAX_BENEFIT_CF_5YR" vbProcedure="false">"c3487"</definedName>
    <definedName function="false" hidden="false" name="IQ_TAX_BENEFIT_CF_AFTER_FIVE" vbProcedure="false">"c3488"</definedName>
    <definedName function="false" hidden="false" name="IQ_TAX_BENEFIT_CF_MAX_YEAR" vbProcedure="false">"c3491"</definedName>
    <definedName function="false" hidden="false" name="IQ_TAX_BENEFIT_CF_NO_EXP" vbProcedure="false">"c3489"</definedName>
    <definedName function="false" hidden="false" name="IQ_TAX_BENEFIT_CF_TOTAL" vbProcedure="false">"c3490"</definedName>
    <definedName function="false" hidden="false" name="IQ_TAX_BENEFIT_OPTIONS" vbProcedure="false">"c1215"</definedName>
    <definedName function="false" hidden="false" name="IQ_TAX_EQUIV_NET_INT_INC" vbProcedure="false">"c1216"</definedName>
    <definedName function="false" hidden="false" name="IQ_TBV" vbProcedure="false">"c1906"</definedName>
    <definedName function="false" hidden="false" name="IQ_TBV_10YR_ANN_GROWTH" vbProcedure="false">"c1936"</definedName>
    <definedName function="false" hidden="false" name="IQ_TBV_1YR_ANN_GROWTH" vbProcedure="false">"c1931"</definedName>
    <definedName function="false" hidden="false" name="IQ_TBV_2YR_ANN_GROWTH" vbProcedure="false">"c1932"</definedName>
    <definedName function="false" hidden="false" name="IQ_TBV_3YR_ANN_GROWTH" vbProcedure="false">"c1933"</definedName>
    <definedName function="false" hidden="false" name="IQ_TBV_5YR_ANN_GROWTH" vbProcedure="false">"c1934"</definedName>
    <definedName function="false" hidden="false" name="IQ_TBV_7YR_ANN_GROWTH" vbProcedure="false">"c1935"</definedName>
    <definedName function="false" hidden="false" name="IQ_TBV_SHARE" vbProcedure="false">"c1217"</definedName>
    <definedName function="false" hidden="false" name="IQ_TEMPLATE" vbProcedure="false">"c1521"</definedName>
    <definedName function="false" hidden="false" name="IQ_TENANT" vbProcedure="false">"c1218"</definedName>
    <definedName function="false" hidden="false" name="IQ_TERM_LOANS" vbProcedure="false">"c2499"</definedName>
    <definedName function="false" hidden="false" name="IQ_TERM_LOANS_PCT" vbProcedure="false">"c2500"</definedName>
    <definedName function="false" hidden="false" name="IQ_TEV" vbProcedure="false">"c1219"</definedName>
    <definedName function="false" hidden="false" name="IQ_TEV_EBIT" vbProcedure="false">"c1220"</definedName>
    <definedName function="false" hidden="false" name="IQ_TEV_EBITDA" vbProcedure="false">"c1222"</definedName>
    <definedName function="false" hidden="false" name="IQ_TEV_EBITDA_AVG" vbProcedure="false">"c1223"</definedName>
    <definedName function="false" hidden="false" name="IQ_TEV_EBITDA_FWD" vbProcedure="false">"c1224"</definedName>
    <definedName function="false" hidden="false" name="IQ_TEV_EBITDA_FWD_REUT" vbProcedure="false">"c4050"</definedName>
    <definedName function="false" hidden="false" name="IQ_TEV_EBIT_AVG" vbProcedure="false">"c1221"</definedName>
    <definedName function="false" hidden="false" name="IQ_TEV_EBIT_FWD" vbProcedure="false">"c2238"</definedName>
    <definedName function="false" hidden="false" name="IQ_TEV_EBIT_FWD_REUT" vbProcedure="false">"c4054"</definedName>
    <definedName function="false" hidden="false" name="IQ_TEV_EMPLOYEE_AVG" vbProcedure="false">"c1225"</definedName>
    <definedName function="false" hidden="false" name="IQ_TEV_EST" vbProcedure="false">"c4526"</definedName>
    <definedName function="false" hidden="false" name="IQ_TEV_HIGH_EST" vbProcedure="false">"c4527"</definedName>
    <definedName function="false" hidden="false" name="IQ_TEV_LOW_EST" vbProcedure="false">"c4528"</definedName>
    <definedName function="false" hidden="false" name="IQ_TEV_MEDIAN_EST" vbProcedure="false">"c4529"</definedName>
    <definedName function="false" hidden="false" name="IQ_TEV_NUM_EST" vbProcedure="false">"c4530"</definedName>
    <definedName function="false" hidden="false" name="IQ_TEV_STDDEV_EST" vbProcedure="false">"c4531"</definedName>
    <definedName function="false" hidden="false" name="IQ_TEV_TOTAL_REV" vbProcedure="false">"c1226"</definedName>
    <definedName function="false" hidden="false" name="IQ_TEV_TOTAL_REV_AVG" vbProcedure="false">"c1227"</definedName>
    <definedName function="false" hidden="false" name="IQ_TEV_TOTAL_REV_FWD" vbProcedure="false">"c1228"</definedName>
    <definedName function="false" hidden="false" name="IQ_TEV_TOTAL_REV_FWD_REUT" vbProcedure="false">"c4051"</definedName>
    <definedName function="false" hidden="false" name="IQ_TEV_UFCF" vbProcedure="false">"c2208"</definedName>
    <definedName function="false" hidden="false" name="IQ_TIER_ONE_CAPITAL" vbProcedure="false">"c2667"</definedName>
    <definedName function="false" hidden="false" name="IQ_TIER_ONE_RATIO" vbProcedure="false">"c1229"</definedName>
    <definedName function="false" hidden="false" name="IQ_TIER_TWO_CAPITAL" vbProcedure="false">"c2669"</definedName>
    <definedName function="false" hidden="false" name="IQ_TIME_DEP" vbProcedure="false">"c1230"</definedName>
    <definedName function="false" hidden="false" name="IQ_TODAY" vbProcedure="false">0</definedName>
    <definedName function="false" hidden="false" name="IQ_TOTAL_AR_BR" vbProcedure="false">"c1231"</definedName>
    <definedName function="false" hidden="false" name="IQ_TOTAL_AR_REIT" vbProcedure="false">"c1232"</definedName>
    <definedName function="false" hidden="false" name="IQ_TOTAL_AR_UTI" vbProcedure="false">"c1233"</definedName>
    <definedName function="false" hidden="false" name="IQ_TOTAL_ASSETS" vbProcedure="false">"c1234"</definedName>
    <definedName function="false" hidden="false" name="IQ_TOTAL_ASSETS_10YR_ANN_GROWTH" vbProcedure="false">"c1235"</definedName>
    <definedName function="false" hidden="false" name="IQ_TOTAL_ASSETS_1YR_ANN_GROWTH" vbProcedure="false">"c1236"</definedName>
    <definedName function="false" hidden="false" name="IQ_TOTAL_ASSETS_2YR_ANN_GROWTH" vbProcedure="false">"c1237"</definedName>
    <definedName function="false" hidden="false" name="IQ_TOTAL_ASSETS_3YR_ANN_GROWTH" vbProcedure="false">"c1238"</definedName>
    <definedName function="false" hidden="false" name="IQ_TOTAL_ASSETS_5YR_ANN_GROWTH" vbProcedure="false">"c1239"</definedName>
    <definedName function="false" hidden="false" name="IQ_TOTAL_ASSETS_7YR_ANN_GROWTH" vbProcedure="false">"c1240"</definedName>
    <definedName function="false" hidden="false" name="IQ_TOTAL_AVG_CE_TOTAL_AVG_ASSETS" vbProcedure="false">"c1241"</definedName>
    <definedName function="false" hidden="false" name="IQ_TOTAL_AVG_EQUITY_TOTAL_AVG_ASSETS" vbProcedure="false">"c1242"</definedName>
    <definedName function="false" hidden="false" name="IQ_TOTAL_BANK_CAPITAL" vbProcedure="false">"c2668"</definedName>
    <definedName function="false" hidden="false" name="IQ_TOTAL_CA" vbProcedure="false">"c1243"</definedName>
    <definedName function="false" hidden="false" name="IQ_TOTAL_CAP" vbProcedure="false">"c1507"</definedName>
    <definedName function="false" hidden="false" name="IQ_TOTAL_CAPITAL_RATIO" vbProcedure="false">"c1244"</definedName>
    <definedName function="false" hidden="false" name="IQ_TOTAL_CASH_DIVID" vbProcedure="false">"c1455"</definedName>
    <definedName function="false" hidden="false" name="IQ_TOTAL_CASH_FINAN" vbProcedure="false">"c1352"</definedName>
    <definedName function="false" hidden="false" name="IQ_TOTAL_CASH_INVEST" vbProcedure="false">"c1353"</definedName>
    <definedName function="false" hidden="false" name="IQ_TOTAL_CASH_OPER" vbProcedure="false">"c1354"</definedName>
    <definedName function="false" hidden="false" name="IQ_TOTAL_CHURN" vbProcedure="false">"c2122"</definedName>
    <definedName function="false" hidden="false" name="IQ_TOTAL_CL" vbProcedure="false">"c1245"</definedName>
    <definedName function="false" hidden="false" name="IQ_TOTAL_COMMON" vbProcedure="false">"c1411"</definedName>
    <definedName function="false" hidden="false" name="IQ_TOTAL_COMMON_EQUITY" vbProcedure="false">"c1246"</definedName>
    <definedName function="false" hidden="false" name="IQ_TOTAL_CURRENT_ASSETS" vbProcedure="false">"c1430"</definedName>
    <definedName function="false" hidden="false" name="IQ_TOTAL_CURRENT_LIAB" vbProcedure="false">"c1431"</definedName>
    <definedName function="false" hidden="false" name="IQ_TOTAL_DEBT" vbProcedure="false">"c1247"</definedName>
    <definedName function="false" hidden="false" name="IQ_TOTAL_DEBT_CAPITAL" vbProcedure="false">"c1248"</definedName>
    <definedName function="false" hidden="false" name="IQ_TOTAL_DEBT_EBITDA" vbProcedure="false">"c1249"</definedName>
    <definedName function="false" hidden="false" name="IQ_TOTAL_DEBT_EBITDA_CAPEX" vbProcedure="false">"c2948"</definedName>
    <definedName function="false" hidden="false" name="IQ_TOTAL_DEBT_EQUITY" vbProcedure="false">"c1250"</definedName>
    <definedName function="false" hidden="false" name="IQ_TOTAL_DEBT_EST" vbProcedure="false">"c4532"</definedName>
    <definedName function="false" hidden="false" name="IQ_TOTAL_DEBT_EXCL_FIN" vbProcedure="false">"c2937"</definedName>
    <definedName function="false" hidden="false" name="IQ_TOTAL_DEBT_GUIDANCE" vbProcedure="false">"c4533"</definedName>
    <definedName function="false" hidden="false" name="IQ_TOTAL_DEBT_HIGH_EST" vbProcedure="false">"c4534"</definedName>
    <definedName function="false" hidden="false" name="IQ_TOTAL_DEBT_HIGH_GUIDANCE" vbProcedure="false">"c4196"</definedName>
    <definedName function="false" hidden="false" name="IQ_TOTAL_DEBT_ISSUED" vbProcedure="false">"c1251"</definedName>
    <definedName function="false" hidden="false" name="IQ_TOTAL_DEBT_ISSUED_BNK" vbProcedure="false">"c1252"</definedName>
    <definedName function="false" hidden="false" name="IQ_TOTAL_DEBT_ISSUED_BR" vbProcedure="false">"c1253"</definedName>
    <definedName function="false" hidden="false" name="IQ_TOTAL_DEBT_ISSUED_FIN" vbProcedure="false">"c1254"</definedName>
    <definedName function="false" hidden="false" name="IQ_TOTAL_DEBT_ISSUED_REIT" vbProcedure="false">"c1255"</definedName>
    <definedName function="false" hidden="false" name="IQ_TOTAL_DEBT_ISSUED_UTI" vbProcedure="false">"c1256"</definedName>
    <definedName function="false" hidden="false" name="IQ_TOTAL_DEBT_ISSUES_INS" vbProcedure="false">"c1257"</definedName>
    <definedName function="false" hidden="false" name="IQ_TOTAL_DEBT_LOW_EST" vbProcedure="false">"c4535"</definedName>
    <definedName function="false" hidden="false" name="IQ_TOTAL_DEBT_LOW_GUIDANCE" vbProcedure="false">"c4236"</definedName>
    <definedName function="false" hidden="false" name="IQ_TOTAL_DEBT_MEDIAN_EST" vbProcedure="false">"c4536"</definedName>
    <definedName function="false" hidden="false" name="IQ_TOTAL_DEBT_NUM_EST" vbProcedure="false">"c4537"</definedName>
    <definedName function="false" hidden="false" name="IQ_TOTAL_DEBT_OVER_EBITDA" vbProcedure="false">"c1433"</definedName>
    <definedName function="false" hidden="false" name="IQ_TOTAL_DEBT_OVER_TOTAL_BV" vbProcedure="false">"c1434"</definedName>
    <definedName function="false" hidden="false" name="IQ_TOTAL_DEBT_OVER_TOTAL_CAP" vbProcedure="false">"c1432"</definedName>
    <definedName function="false" hidden="false" name="IQ_TOTAL_DEBT_REPAID" vbProcedure="false">"c1258"</definedName>
    <definedName function="false" hidden="false" name="IQ_TOTAL_DEBT_REPAID_BNK" vbProcedure="false">"c1259"</definedName>
    <definedName function="false" hidden="false" name="IQ_TOTAL_DEBT_REPAID_BR" vbProcedure="false">"c1260"</definedName>
    <definedName function="false" hidden="false" name="IQ_TOTAL_DEBT_REPAID_FIN" vbProcedure="false">"c1261"</definedName>
    <definedName function="false" hidden="false" name="IQ_TOTAL_DEBT_REPAID_INS" vbProcedure="false">"c1262"</definedName>
    <definedName function="false" hidden="false" name="IQ_TOTAL_DEBT_REPAID_REIT" vbProcedure="false">"c1263"</definedName>
    <definedName function="false" hidden="false" name="IQ_TOTAL_DEBT_REPAID_UTI" vbProcedure="false">"c1264"</definedName>
    <definedName function="false" hidden="false" name="IQ_TOTAL_DEBT_STDDEV_EST" vbProcedure="false">"c4538"</definedName>
    <definedName function="false" hidden="false" name="IQ_TOTAL_DEPOSITS" vbProcedure="false">"c1265"</definedName>
    <definedName function="false" hidden="false" name="IQ_TOTAL_DIV_PAID_CF" vbProcedure="false">"c1266"</definedName>
    <definedName function="false" hidden="false" name="IQ_TOTAL_EMPLOYEE" vbProcedure="false">"c2141"</definedName>
    <definedName function="false" hidden="false" name="IQ_TOTAL_EMPLOYEES" vbProcedure="false">"c1522"</definedName>
    <definedName function="false" hidden="false" name="IQ_TOTAL_EQUITY" vbProcedure="false">"c1267"</definedName>
    <definedName function="false" hidden="false" name="IQ_TOTAL_EQUITY_10YR_ANN_GROWTH" vbProcedure="false">"c1268"</definedName>
    <definedName function="false" hidden="false" name="IQ_TOTAL_EQUITY_1YR_ANN_GROWTH" vbProcedure="false">"c1269"</definedName>
    <definedName function="false" hidden="false" name="IQ_TOTAL_EQUITY_2YR_ANN_GROWTH" vbProcedure="false">"c1270"</definedName>
    <definedName function="false" hidden="false" name="IQ_TOTAL_EQUITY_3YR_ANN_GROWTH" vbProcedure="false">"c1271"</definedName>
    <definedName function="false" hidden="false" name="IQ_TOTAL_EQUITY_5YR_ANN_GROWTH" vbProcedure="false">"c1272"</definedName>
    <definedName function="false" hidden="false" name="IQ_TOTAL_EQUITY_7YR_ANN_GROWTH" vbProcedure="false">"c1273"</definedName>
    <definedName function="false" hidden="false" name="IQ_TOTAL_EQUITY_ALLOWANCE_TOTAL_LOANS" vbProcedure="false">"c1274"</definedName>
    <definedName function="false" hidden="false" name="IQ_TOTAL_INTEREST_EXP" vbProcedure="false">"c1382"</definedName>
    <definedName function="false" hidden="false" name="IQ_TOTAL_INVENTORY" vbProcedure="false">"c1385"</definedName>
    <definedName function="false" hidden="false" name="IQ_TOTAL_INVEST" vbProcedure="false">"c1275"</definedName>
    <definedName function="false" hidden="false" name="IQ_TOTAL_LIAB" vbProcedure="false">"c1276"</definedName>
    <definedName function="false" hidden="false" name="IQ_TOTAL_LIAB_BNK" vbProcedure="false">"c1277"</definedName>
    <definedName function="false" hidden="false" name="IQ_TOTAL_LIAB_BR" vbProcedure="false">"c1278"</definedName>
    <definedName function="false" hidden="false" name="IQ_TOTAL_LIAB_EQUITY" vbProcedure="false">"c1279"</definedName>
    <definedName function="false" hidden="false" name="IQ_TOTAL_LIAB_FIN" vbProcedure="false">"c1280"</definedName>
    <definedName function="false" hidden="false" name="IQ_TOTAL_LIAB_INS" vbProcedure="false">"c1281"</definedName>
    <definedName function="false" hidden="false" name="IQ_TOTAL_LIAB_REIT" vbProcedure="false">"c1282"</definedName>
    <definedName function="false" hidden="false" name="IQ_TOTAL_LIAB_SHAREHOLD" vbProcedure="false">"c1435"</definedName>
    <definedName function="false" hidden="false" name="IQ_TOTAL_LIAB_TOTAL_ASSETS" vbProcedure="false">"c1283"</definedName>
    <definedName function="false" hidden="false" name="IQ_TOTAL_LONG_DEBT" vbProcedure="false">"c1617"</definedName>
    <definedName function="false" hidden="false" name="IQ_TOTAL_NON_REC" vbProcedure="false">"c1444"</definedName>
    <definedName function="false" hidden="false" name="IQ_TOTAL_OPER_EXPEN" vbProcedure="false">"c1445"</definedName>
    <definedName function="false" hidden="false" name="IQ_TOTAL_OPER_EXP_BR" vbProcedure="false">"c1284"</definedName>
    <definedName function="false" hidden="false" name="IQ_TOTAL_OPER_EXP_FIN" vbProcedure="false">"c1285"</definedName>
    <definedName function="false" hidden="false" name="IQ_TOTAL_OPER_EXP_INS" vbProcedure="false">"c1286"</definedName>
    <definedName function="false" hidden="false" name="IQ_TOTAL_OPER_EXP_REIT" vbProcedure="false">"c1287"</definedName>
    <definedName function="false" hidden="false" name="IQ_TOTAL_OPER_EXP_UTI" vbProcedure="false">"c1288"</definedName>
    <definedName function="false" hidden="false" name="IQ_TOTAL_OPTIONS_BEG_OS" vbProcedure="false">"c2693"</definedName>
    <definedName function="false" hidden="false" name="IQ_TOTAL_OPTIONS_CANCELLED" vbProcedure="false">"c2696"</definedName>
    <definedName function="false" hidden="false" name="IQ_TOTAL_OPTIONS_END_OS" vbProcedure="false">"c2697"</definedName>
    <definedName function="false" hidden="false" name="IQ_TOTAL_OPTIONS_EXERCISED" vbProcedure="false">"c2695"</definedName>
    <definedName function="false" hidden="false" name="IQ_TOTAL_OPTIONS_GRANTED" vbProcedure="false">"c2694"</definedName>
    <definedName function="false" hidden="false" name="IQ_TOTAL_OTHER_OPER" vbProcedure="false">"c1289"</definedName>
    <definedName function="false" hidden="false" name="IQ_TOTAL_OUTSTANDING_BS_DATE" vbProcedure="false">"c1022"</definedName>
    <definedName function="false" hidden="false" name="IQ_TOTAL_OUTSTANDING_FILING_DATE" vbProcedure="false">"c2107"</definedName>
    <definedName function="false" hidden="false" name="IQ_TOTAL_PENSION_ASSETS" vbProcedure="false">"c1290"</definedName>
    <definedName function="false" hidden="false" name="IQ_TOTAL_PENSION_ASSETS_DOMESTIC" vbProcedure="false">"c2658"</definedName>
    <definedName function="false" hidden="false" name="IQ_TOTAL_PENSION_ASSETS_FOREIGN" vbProcedure="false">"c2666"</definedName>
    <definedName function="false" hidden="false" name="IQ_TOTAL_PENSION_EXP" vbProcedure="false">"c1291"</definedName>
    <definedName function="false" hidden="false" name="IQ_TOTAL_PRINCIPAL" vbProcedure="false">"c2509"</definedName>
    <definedName function="false" hidden="false" name="IQ_TOTAL_PRINCIPAL_PCT" vbProcedure="false">"c2510"</definedName>
    <definedName function="false" hidden="false" name="IQ_TOTAL_PROVED_RESERVES_NGL" vbProcedure="false">"c2924"</definedName>
    <definedName function="false" hidden="false" name="IQ_TOTAL_PROVED_RESERVES_OIL" vbProcedure="false">"c2040"</definedName>
    <definedName function="false" hidden="false" name="IQ_TOTAL_RECEIV" vbProcedure="false">"c1293"</definedName>
    <definedName function="false" hidden="false" name="IQ_TOTAL_REV" vbProcedure="false">"c1294"</definedName>
    <definedName function="false" hidden="false" name="IQ_TOTAL_REVENUE" vbProcedure="false">"c1436"</definedName>
    <definedName function="false" hidden="false" name="IQ_TOTAL_REV_10YR_ANN_GROWTH" vbProcedure="false">"c1295"</definedName>
    <definedName function="false" hidden="false" name="IQ_TOTAL_REV_1YR_ANN_GROWTH" vbProcedure="false">"c1296"</definedName>
    <definedName function="false" hidden="false" name="IQ_TOTAL_REV_2YR_ANN_GROWTH" vbProcedure="false">"c1297"</definedName>
    <definedName function="false" hidden="false" name="IQ_TOTAL_REV_3YR_ANN_GROWTH" vbProcedure="false">"c1298"</definedName>
    <definedName function="false" hidden="false" name="IQ_TOTAL_REV_5YR_ANN_GROWTH" vbProcedure="false">"c1299"</definedName>
    <definedName function="false" hidden="false" name="IQ_TOTAL_REV_7YR_ANN_GROWTH" vbProcedure="false">"c1300"</definedName>
    <definedName function="false" hidden="false" name="IQ_TOTAL_REV_AS_REPORTED" vbProcedure="false">"c1301"</definedName>
    <definedName function="false" hidden="false" name="IQ_TOTAL_REV_BNK" vbProcedure="false">"c1302"</definedName>
    <definedName function="false" hidden="false" name="IQ_TOTAL_REV_BR" vbProcedure="false">"c1303"</definedName>
    <definedName function="false" hidden="false" name="IQ_TOTAL_REV_EMPLOYEE" vbProcedure="false">"c1304"</definedName>
    <definedName function="false" hidden="false" name="IQ_TOTAL_REV_FIN" vbProcedure="false">"c1305"</definedName>
    <definedName function="false" hidden="false" name="IQ_TOTAL_REV_INS" vbProcedure="false">"c1306"</definedName>
    <definedName function="false" hidden="false" name="IQ_TOTAL_REV_REIT" vbProcedure="false">"c1307"</definedName>
    <definedName function="false" hidden="false" name="IQ_TOTAL_REV_SHARE" vbProcedure="false">"c1912"</definedName>
    <definedName function="false" hidden="false" name="IQ_TOTAL_REV_UTI" vbProcedure="false">"c1308"</definedName>
    <definedName function="false" hidden="false" name="IQ_TOTAL_SPECIAL" vbProcedure="false">"c1618"</definedName>
    <definedName function="false" hidden="false" name="IQ_TOTAL_ST_BORROW" vbProcedure="false">"c1424"</definedName>
    <definedName function="false" hidden="false" name="IQ_TOTAL_SUBS" vbProcedure="false">"c2119"</definedName>
    <definedName function="false" hidden="false" name="IQ_TOTAL_SUB_DEBT" vbProcedure="false">"c2528"</definedName>
    <definedName function="false" hidden="false" name="IQ_TOTAL_SUB_DEBT_EBITDA" vbProcedure="false">"c2554"</definedName>
    <definedName function="false" hidden="false" name="IQ_TOTAL_SUB_DEBT_EBITDA_CAPEX" vbProcedure="false">"c2555"</definedName>
    <definedName function="false" hidden="false" name="IQ_TOTAL_SUB_DEBT_PCT" vbProcedure="false">"c2529"</definedName>
    <definedName function="false" hidden="false" name="IQ_TOTAL_UNUSUAL" vbProcedure="false">"c1508"</definedName>
    <definedName function="false" hidden="false" name="IQ_TOTAL_UNUSUAL_BNK" vbProcedure="false">"c5516"</definedName>
    <definedName function="false" hidden="false" name="IQ_TOTAL_UNUSUAL_BR" vbProcedure="false">"c5517"</definedName>
    <definedName function="false" hidden="false" name="IQ_TOTAL_UNUSUAL_FIN" vbProcedure="false">"c5518"</definedName>
    <definedName function="false" hidden="false" name="IQ_TOTAL_UNUSUAL_INS" vbProcedure="false">"c5519"</definedName>
    <definedName function="false" hidden="false" name="IQ_TOTAL_UNUSUAL_REIT" vbProcedure="false">"c5520"</definedName>
    <definedName function="false" hidden="false" name="IQ_TOTAL_UNUSUAL_UTI" vbProcedure="false">"c5521"</definedName>
    <definedName function="false" hidden="false" name="IQ_TOTAL_WARRANTS_BEG_OS" vbProcedure="false">"c2719"</definedName>
    <definedName function="false" hidden="false" name="IQ_TOTAL_WARRANTS_CANCELLED" vbProcedure="false">"c2722"</definedName>
    <definedName function="false" hidden="false" name="IQ_TOTAL_WARRANTS_END_OS" vbProcedure="false">"c2723"</definedName>
    <definedName function="false" hidden="false" name="IQ_TOTAL_WARRANTS_EXERCISED" vbProcedure="false">"c2721"</definedName>
    <definedName function="false" hidden="false" name="IQ_TOTAL_WARRANTS_ISSUED" vbProcedure="false">"c2720"</definedName>
    <definedName function="false" hidden="false" name="IQ_TOT_ADJ_INC" vbProcedure="false">"c1616"</definedName>
    <definedName function="false" hidden="false" name="IQ_TRADE_AR" vbProcedure="false">"c1345"</definedName>
    <definedName function="false" hidden="false" name="IQ_TRADE_PRINCIPAL" vbProcedure="false">"c1309"</definedName>
    <definedName function="false" hidden="false" name="IQ_TRADING_ASSETS" vbProcedure="false">"c1310"</definedName>
    <definedName function="false" hidden="false" name="IQ_TRADING_CURRENCY" vbProcedure="false">"c2212"</definedName>
    <definedName function="false" hidden="false" name="IQ_TREASURY" vbProcedure="false">"c1311"</definedName>
    <definedName function="false" hidden="false" name="IQ_TREASURY_OTHER_EQUITY" vbProcedure="false">"c1312"</definedName>
    <definedName function="false" hidden="false" name="IQ_TREASURY_OTHER_EQUITY_BNK" vbProcedure="false">"c1313"</definedName>
    <definedName function="false" hidden="false" name="IQ_TREASURY_OTHER_EQUITY_BR" vbProcedure="false">"c1314"</definedName>
    <definedName function="false" hidden="false" name="IQ_TREASURY_OTHER_EQUITY_FIN" vbProcedure="false">"c1315"</definedName>
    <definedName function="false" hidden="false" name="IQ_TREASURY_OTHER_EQUITY_INS" vbProcedure="false">"c1316"</definedName>
    <definedName function="false" hidden="false" name="IQ_TREASURY_OTHER_EQUITY_REIT" vbProcedure="false">"c1317"</definedName>
    <definedName function="false" hidden="false" name="IQ_TREASURY_OTHER_EQUITY_UTI" vbProcedure="false">"c1318"</definedName>
    <definedName function="false" hidden="false" name="IQ_TREASURY_STOCK" vbProcedure="false">"c1438"</definedName>
    <definedName function="false" hidden="false" name="IQ_TRUST_INC" vbProcedure="false">"c1319"</definedName>
    <definedName function="false" hidden="false" name="IQ_TRUST_PREF" vbProcedure="false">"c1320"</definedName>
    <definedName function="false" hidden="false" name="IQ_TRUST_PREFERRED" vbProcedure="false">"c3029"</definedName>
    <definedName function="false" hidden="false" name="IQ_TRUST_PREFERRED_PCT" vbProcedure="false">"c3030"</definedName>
    <definedName function="false" hidden="false" name="IQ_TR_ACCT_METHOD" vbProcedure="false">"c2363"</definedName>
    <definedName function="false" hidden="false" name="IQ_TR_ACQ_52_WK_HI_PCT" vbProcedure="false">"c2348"</definedName>
    <definedName function="false" hidden="false" name="IQ_TR_ACQ_52_WK_LOW_PCT" vbProcedure="false">"c2347"</definedName>
    <definedName function="false" hidden="false" name="IQ_TR_ACQ_CASH_ST_INVEST" vbProcedure="false">"c2372"</definedName>
    <definedName function="false" hidden="false" name="IQ_TR_ACQ_CLOSEPRICE_1D" vbProcedure="false">"c3027"</definedName>
    <definedName function="false" hidden="false" name="IQ_TR_ACQ_DILUT_EPS_EXCL" vbProcedure="false">"c3028"</definedName>
    <definedName function="false" hidden="false" name="IQ_TR_ACQ_EARNING_CO" vbProcedure="false">"c2379"</definedName>
    <definedName function="false" hidden="false" name="IQ_TR_ACQ_EBIT" vbProcedure="false">"c2380"</definedName>
    <definedName function="false" hidden="false" name="IQ_TR_ACQ_EBITDA" vbProcedure="false">"c2381"</definedName>
    <definedName function="false" hidden="false" name="IQ_TR_ACQ_EBITDA_EQ_INC" vbProcedure="false">"c3610"</definedName>
    <definedName function="false" hidden="false" name="IQ_TR_ACQ_EBIT_EQ_INC" vbProcedure="false">"c3611"</definedName>
    <definedName function="false" hidden="false" name="IQ_TR_ACQ_FILINGDATE" vbProcedure="false">"c3607"</definedName>
    <definedName function="false" hidden="false" name="IQ_TR_ACQ_FILING_CURRENCY" vbProcedure="false">"c3033"</definedName>
    <definedName function="false" hidden="false" name="IQ_TR_ACQ_MCAP_1DAY" vbProcedure="false">"c2345"</definedName>
    <definedName function="false" hidden="false" name="IQ_TR_ACQ_MIN_INT" vbProcedure="false">"c2374"</definedName>
    <definedName function="false" hidden="false" name="IQ_TR_ACQ_NET_DEBT" vbProcedure="false">"c2373"</definedName>
    <definedName function="false" hidden="false" name="IQ_TR_ACQ_NI" vbProcedure="false">"c2378"</definedName>
    <definedName function="false" hidden="false" name="IQ_TR_ACQ_PERIODDATE" vbProcedure="false">"c3606"</definedName>
    <definedName function="false" hidden="false" name="IQ_TR_ACQ_PRICEDATE_1D" vbProcedure="false">"c2346"</definedName>
    <definedName function="false" hidden="false" name="IQ_TR_ACQ_RETURN" vbProcedure="false">"c2349"</definedName>
    <definedName function="false" hidden="false" name="IQ_TR_ACQ_STOCKYEARHIGH_1D" vbProcedure="false">"c2343"</definedName>
    <definedName function="false" hidden="false" name="IQ_TR_ACQ_STOCKYEARLOW_1D" vbProcedure="false">"c2344"</definedName>
    <definedName function="false" hidden="false" name="IQ_TR_ACQ_TOTAL_ASSETS" vbProcedure="false">"c2371"</definedName>
    <definedName function="false" hidden="false" name="IQ_TR_ACQ_TOTAL_COMMON_EQ" vbProcedure="false">"c2377"</definedName>
    <definedName function="false" hidden="false" name="IQ_TR_ACQ_TOTAL_DEBT" vbProcedure="false">"c2376"</definedName>
    <definedName function="false" hidden="false" name="IQ_TR_ACQ_TOTAL_PREF" vbProcedure="false">"c2375"</definedName>
    <definedName function="false" hidden="false" name="IQ_TR_ACQ_TOTAL_REV" vbProcedure="false">"c2382"</definedName>
    <definedName function="false" hidden="false" name="IQ_TR_ADJ_SIZE" vbProcedure="false">"c3024"</definedName>
    <definedName function="false" hidden="false" name="IQ_TR_ANN_DATE" vbProcedure="false">"c2395"</definedName>
    <definedName function="false" hidden="false" name="IQ_TR_ANN_DATE_BL" vbProcedure="false">"c2394"</definedName>
    <definedName function="false" hidden="false" name="IQ_TR_BID_DATE" vbProcedure="false">"c2357"</definedName>
    <definedName function="false" hidden="false" name="IQ_TR_BLUESKY_FEES" vbProcedure="false">"c2277"</definedName>
    <definedName function="false" hidden="false" name="IQ_TR_BUYERNAME" vbProcedure="false">"c2401"</definedName>
    <definedName function="false" hidden="false" name="IQ_TR_BUYER_ID" vbProcedure="false">"c2404"</definedName>
    <definedName function="false" hidden="false" name="IQ_TR_BUY_ACC_ADVISORS" vbProcedure="false">"c3048"</definedName>
    <definedName function="false" hidden="false" name="IQ_TR_BUY_FIN_ADVISORS" vbProcedure="false">"c3045"</definedName>
    <definedName function="false" hidden="false" name="IQ_TR_BUY_LEG_ADVISORS" vbProcedure="false">"c2387"</definedName>
    <definedName function="false" hidden="false" name="IQ_TR_CANCELLED_DATE" vbProcedure="false">"c2284"</definedName>
    <definedName function="false" hidden="false" name="IQ_TR_CASH_CONSID_PCT" vbProcedure="false">"c2296"</definedName>
    <definedName function="false" hidden="false" name="IQ_TR_CASH_ST_INVEST" vbProcedure="false">"c3025"</definedName>
    <definedName function="false" hidden="false" name="IQ_TR_CHANGE_CONTROL" vbProcedure="false">"c2365"</definedName>
    <definedName function="false" hidden="false" name="IQ_TR_CLOSED_DATE" vbProcedure="false">"c2283"</definedName>
    <definedName function="false" hidden="false" name="IQ_TR_COMMENTS" vbProcedure="false">"c2383"</definedName>
    <definedName function="false" hidden="false" name="IQ_TR_CO_NET_PROCEEDS" vbProcedure="false">"c2268"</definedName>
    <definedName function="false" hidden="false" name="IQ_TR_CO_NET_PROCEEDS_PCT" vbProcedure="false">"c2270"</definedName>
    <definedName function="false" hidden="false" name="IQ_TR_CURRENCY" vbProcedure="false">"c3016"</definedName>
    <definedName function="false" hidden="false" name="IQ_TR_DEAL_ATTITUDE" vbProcedure="false">"c2364"</definedName>
    <definedName function="false" hidden="false" name="IQ_TR_DEAL_CONDITIONS" vbProcedure="false">"c2367"</definedName>
    <definedName function="false" hidden="false" name="IQ_TR_DEAL_RESOLUTION" vbProcedure="false">"c2391"</definedName>
    <definedName function="false" hidden="false" name="IQ_TR_DEAL_RESPONSES" vbProcedure="false">"c2366"</definedName>
    <definedName function="false" hidden="false" name="IQ_TR_DEBT_CONSID_PCT" vbProcedure="false">"c2299"</definedName>
    <definedName function="false" hidden="false" name="IQ_TR_DEF_AGRMT_DATE" vbProcedure="false">"c2285"</definedName>
    <definedName function="false" hidden="false" name="IQ_TR_DISCLOSED_FEES_EXP" vbProcedure="false">"c2288"</definedName>
    <definedName function="false" hidden="false" name="IQ_TR_EARNOUTS" vbProcedure="false">"c3023"</definedName>
    <definedName function="false" hidden="false" name="IQ_TR_EXPIRED_DATE" vbProcedure="false">"c2412"</definedName>
    <definedName function="false" hidden="false" name="IQ_TR_GROSS_OFFERING_AMT" vbProcedure="false">"c2262"</definedName>
    <definedName function="false" hidden="false" name="IQ_TR_HYBRID_CONSID_PCT" vbProcedure="false">"c2300"</definedName>
    <definedName function="false" hidden="false" name="IQ_TR_IMPLIED_EQ" vbProcedure="false">"c3018"</definedName>
    <definedName function="false" hidden="false" name="IQ_TR_IMPLIED_EQ_BV" vbProcedure="false">"c3019"</definedName>
    <definedName function="false" hidden="false" name="IQ_TR_IMPLIED_EQ_NI_LTM" vbProcedure="false">"c3020"</definedName>
    <definedName function="false" hidden="false" name="IQ_TR_IMPLIED_EV" vbProcedure="false">"c2301"</definedName>
    <definedName function="false" hidden="false" name="IQ_TR_IMPLIED_EV_BV" vbProcedure="false">"c2306"</definedName>
    <definedName function="false" hidden="false" name="IQ_TR_IMPLIED_EV_EBIT" vbProcedure="false">"c2302"</definedName>
    <definedName function="false" hidden="false" name="IQ_TR_IMPLIED_EV_EBITDA" vbProcedure="false">"c2303"</definedName>
    <definedName function="false" hidden="false" name="IQ_TR_IMPLIED_EV_NI_LTM" vbProcedure="false">"c2307"</definedName>
    <definedName function="false" hidden="false" name="IQ_TR_IMPLIED_EV_REV" vbProcedure="false">"c2304"</definedName>
    <definedName function="false" hidden="false" name="IQ_TR_INIT_FILED_DATE" vbProcedure="false">"c3495"</definedName>
    <definedName function="false" hidden="false" name="IQ_TR_LOI_DATE" vbProcedure="false">"c2282"</definedName>
    <definedName function="false" hidden="false" name="IQ_TR_MAJ_MIN_STAKE" vbProcedure="false">"c2389"</definedName>
    <definedName function="false" hidden="false" name="IQ_TR_NEGOTIATED_BUYBACK_PRICE" vbProcedure="false">"c2414"</definedName>
    <definedName function="false" hidden="false" name="IQ_TR_NET_ASSUM_LIABILITIES" vbProcedure="false">"c2308"</definedName>
    <definedName function="false" hidden="false" name="IQ_TR_NET_PROCEEDS" vbProcedure="false">"c2267"</definedName>
    <definedName function="false" hidden="false" name="IQ_TR_OFFER_DATE" vbProcedure="false">"c2265"</definedName>
    <definedName function="false" hidden="false" name="IQ_TR_OFFER_DATE_MA" vbProcedure="false">"c3035"</definedName>
    <definedName function="false" hidden="false" name="IQ_TR_OFFER_PER_SHARE" vbProcedure="false">"c3017"</definedName>
    <definedName function="false" hidden="false" name="IQ_TR_OPTIONS_CONSID_PCT" vbProcedure="false">"c2311"</definedName>
    <definedName function="false" hidden="false" name="IQ_TR_OTHER_CONSID" vbProcedure="false">"c3022"</definedName>
    <definedName function="false" hidden="false" name="IQ_TR_PCT_SOUGHT" vbProcedure="false">"c2309"</definedName>
    <definedName function="false" hidden="false" name="IQ_TR_PFEATURES" vbProcedure="false">"c2384"</definedName>
    <definedName function="false" hidden="false" name="IQ_TR_PIPE_CONV_PRICE_SHARE" vbProcedure="false">"c2292"</definedName>
    <definedName function="false" hidden="false" name="IQ_TR_PIPE_CPN_PCT" vbProcedure="false">"c2291"</definedName>
    <definedName function="false" hidden="false" name="IQ_TR_PIPE_NUMBER_SHARES" vbProcedure="false">"c2293"</definedName>
    <definedName function="false" hidden="false" name="IQ_TR_PIPE_PPS" vbProcedure="false">"c2290"</definedName>
    <definedName function="false" hidden="false" name="IQ_TR_POSTMONEY_VAL" vbProcedure="false">"c2286"</definedName>
    <definedName function="false" hidden="false" name="IQ_TR_PREDEAL_SITUATION" vbProcedure="false">"c2390"</definedName>
    <definedName function="false" hidden="false" name="IQ_TR_PREF_CONSID_PCT" vbProcedure="false">"c2310"</definedName>
    <definedName function="false" hidden="false" name="IQ_TR_PREMONEY_VAL" vbProcedure="false">"c2287"</definedName>
    <definedName function="false" hidden="false" name="IQ_TR_PRINTING_FEES" vbProcedure="false">"c2276"</definedName>
    <definedName function="false" hidden="false" name="IQ_TR_PT_MONETARY_VALUES" vbProcedure="false">"c2415"</definedName>
    <definedName function="false" hidden="false" name="IQ_TR_PT_NUMBER_SHARES" vbProcedure="false">"c2417"</definedName>
    <definedName function="false" hidden="false" name="IQ_TR_PT_PCT_SHARES" vbProcedure="false">"c2416"</definedName>
    <definedName function="false" hidden="false" name="IQ_TR_RATING_FEES" vbProcedure="false">"c2275"</definedName>
    <definedName function="false" hidden="false" name="IQ_TR_REG_EFFECT_DATE" vbProcedure="false">"c2264"</definedName>
    <definedName function="false" hidden="false" name="IQ_TR_REG_FILED_DATE" vbProcedure="false">"c2263"</definedName>
    <definedName function="false" hidden="false" name="IQ_TR_RENEWAL_BUYBACK" vbProcedure="false">"c2413"</definedName>
    <definedName function="false" hidden="false" name="IQ_TR_ROUND_NUMBER" vbProcedure="false">"c2295"</definedName>
    <definedName function="false" hidden="false" name="IQ_TR_SECURITY_TYPE_REG" vbProcedure="false">"c2279"</definedName>
    <definedName function="false" hidden="false" name="IQ_TR_SEC_FEES" vbProcedure="false">"c2274"</definedName>
    <definedName function="false" hidden="false" name="IQ_TR_SELLERNAME" vbProcedure="false">"c2402"</definedName>
    <definedName function="false" hidden="false" name="IQ_TR_SELLER_ID" vbProcedure="false">"c2406"</definedName>
    <definedName function="false" hidden="false" name="IQ_TR_SELL_ACC_ADVISORS" vbProcedure="false">"c3049"</definedName>
    <definedName function="false" hidden="false" name="IQ_TR_SELL_FIN_ADVISORS" vbProcedure="false">"c3046"</definedName>
    <definedName function="false" hidden="false" name="IQ_TR_SELL_LEG_ADVISORS" vbProcedure="false">"c2388"</definedName>
    <definedName function="false" hidden="false" name="IQ_TR_SFEATURES" vbProcedure="false">"c2385"</definedName>
    <definedName function="false" hidden="false" name="IQ_TR_SH_NET_PROCEEDS" vbProcedure="false">"c2269"</definedName>
    <definedName function="false" hidden="false" name="IQ_TR_SH_NET_PROCEEDS_PCT" vbProcedure="false">"c2271"</definedName>
    <definedName function="false" hidden="false" name="IQ_TR_SPECIAL_COMMITTEE" vbProcedure="false">"c2362"</definedName>
    <definedName function="false" hidden="false" name="IQ_TR_STATUS" vbProcedure="false">"c2399"</definedName>
    <definedName function="false" hidden="false" name="IQ_TR_STOCK_CONSID_PCT" vbProcedure="false">"c2312"</definedName>
    <definedName function="false" hidden="false" name="IQ_TR_SUSPENDED_DATE" vbProcedure="false">"c2407"</definedName>
    <definedName function="false" hidden="false" name="IQ_TR_TARGETNAME" vbProcedure="false">"c2403"</definedName>
    <definedName function="false" hidden="false" name="IQ_TR_TARGET_52WKHI_PCT" vbProcedure="false">"c2351"</definedName>
    <definedName function="false" hidden="false" name="IQ_TR_TARGET_52WKLOW_PCT" vbProcedure="false">"c2350"</definedName>
    <definedName function="false" hidden="false" name="IQ_TR_TARGET_ACC_ADVISORS" vbProcedure="false">"c3047"</definedName>
    <definedName function="false" hidden="false" name="IQ_TR_TARGET_CASH_ST_INVEST" vbProcedure="false">"c2327"</definedName>
    <definedName function="false" hidden="false" name="IQ_TR_TARGET_CLOSEPRICE_1D" vbProcedure="false">"c2352"</definedName>
    <definedName function="false" hidden="false" name="IQ_TR_TARGET_CLOSEPRICE_1M" vbProcedure="false">"c2354"</definedName>
    <definedName function="false" hidden="false" name="IQ_TR_TARGET_CLOSEPRICE_1W" vbProcedure="false">"c2353"</definedName>
    <definedName function="false" hidden="false" name="IQ_TR_TARGET_DILUT_EPS_EXCL" vbProcedure="false">"c2324"</definedName>
    <definedName function="false" hidden="false" name="IQ_TR_TARGET_EARNING_CO" vbProcedure="false">"c2332"</definedName>
    <definedName function="false" hidden="false" name="IQ_TR_TARGET_EBIT" vbProcedure="false">"c2333"</definedName>
    <definedName function="false" hidden="false" name="IQ_TR_TARGET_EBITDA" vbProcedure="false">"c2334"</definedName>
    <definedName function="false" hidden="false" name="IQ_TR_TARGET_EBITDA_EQ_INC" vbProcedure="false">"c3608"</definedName>
    <definedName function="false" hidden="false" name="IQ_TR_TARGET_EBIT_EQ_INC" vbProcedure="false">"c3609"</definedName>
    <definedName function="false" hidden="false" name="IQ_TR_TARGET_FILINGDATE" vbProcedure="false">"c3605"</definedName>
    <definedName function="false" hidden="false" name="IQ_TR_TARGET_FILING_CURRENCY" vbProcedure="false">"c3034"</definedName>
    <definedName function="false" hidden="false" name="IQ_TR_TARGET_FIN_ADVISORS" vbProcedure="false">"c3044"</definedName>
    <definedName function="false" hidden="false" name="IQ_TR_TARGET_ID" vbProcedure="false">"c2405"</definedName>
    <definedName function="false" hidden="false" name="IQ_TR_TARGET_LEG_ADVISORS" vbProcedure="false">"c2386"</definedName>
    <definedName function="false" hidden="false" name="IQ_TR_TARGET_MARKETCAP" vbProcedure="false">"c2342"</definedName>
    <definedName function="false" hidden="false" name="IQ_TR_TARGET_MIN_INT" vbProcedure="false">"c2328"</definedName>
    <definedName function="false" hidden="false" name="IQ_TR_TARGET_NET_DEBT" vbProcedure="false">"c2326"</definedName>
    <definedName function="false" hidden="false" name="IQ_TR_TARGET_NI" vbProcedure="false">"c2331"</definedName>
    <definedName function="false" hidden="false" name="IQ_TR_TARGET_PERIODDATE" vbProcedure="false">"c3604"</definedName>
    <definedName function="false" hidden="false" name="IQ_TR_TARGET_PRICEDATE_1D" vbProcedure="false">"c2341"</definedName>
    <definedName function="false" hidden="false" name="IQ_TR_TARGET_RETURN" vbProcedure="false">"c2355"</definedName>
    <definedName function="false" hidden="false" name="IQ_TR_TARGET_SEC_DETAIL" vbProcedure="false">"c3021"</definedName>
    <definedName function="false" hidden="false" name="IQ_TR_TARGET_SEC_TI_ID" vbProcedure="false">"c2368"</definedName>
    <definedName function="false" hidden="false" name="IQ_TR_TARGET_SEC_TYPE" vbProcedure="false">"c2369"</definedName>
    <definedName function="false" hidden="false" name="IQ_TR_TARGET_SPD" vbProcedure="false">"c2313"</definedName>
    <definedName function="false" hidden="false" name="IQ_TR_TARGET_SPD_PCT" vbProcedure="false">"c2314"</definedName>
    <definedName function="false" hidden="false" name="IQ_TR_TARGET_STOCKPREMIUM_1D" vbProcedure="false">"c2336"</definedName>
    <definedName function="false" hidden="false" name="IQ_TR_TARGET_STOCKPREMIUM_1M" vbProcedure="false">"c2337"</definedName>
    <definedName function="false" hidden="false" name="IQ_TR_TARGET_STOCKPREMIUM_1W" vbProcedure="false">"c2338"</definedName>
    <definedName function="false" hidden="false" name="IQ_TR_TARGET_STOCKYEARHIGH_1D" vbProcedure="false">"c2339"</definedName>
    <definedName function="false" hidden="false" name="IQ_TR_TARGET_STOCKYEARLOW_1D" vbProcedure="false">"c2340"</definedName>
    <definedName function="false" hidden="false" name="IQ_TR_TARGET_TOTAL_ASSETS" vbProcedure="false">"c2325"</definedName>
    <definedName function="false" hidden="false" name="IQ_TR_TARGET_TOTAL_COMMON_EQ" vbProcedure="false">"c2421"</definedName>
    <definedName function="false" hidden="false" name="IQ_TR_TARGET_TOTAL_DEBT" vbProcedure="false">"c2330"</definedName>
    <definedName function="false" hidden="false" name="IQ_TR_TARGET_TOTAL_PREF" vbProcedure="false">"c2329"</definedName>
    <definedName function="false" hidden="false" name="IQ_TR_TARGET_TOTAL_REV" vbProcedure="false">"c2335"</definedName>
    <definedName function="false" hidden="false" name="IQ_TR_TERM_FEE" vbProcedure="false">"c2298"</definedName>
    <definedName function="false" hidden="false" name="IQ_TR_TERM_FEE_PCT" vbProcedure="false">"c2297"</definedName>
    <definedName function="false" hidden="false" name="IQ_TR_TODATE" vbProcedure="false">"c3036"</definedName>
    <definedName function="false" hidden="false" name="IQ_TR_TODATE_MONETARY_VALUE" vbProcedure="false">"c2418"</definedName>
    <definedName function="false" hidden="false" name="IQ_TR_TODATE_NUMBER_SHARES" vbProcedure="false">"c2420"</definedName>
    <definedName function="false" hidden="false" name="IQ_TR_TODATE_PCT_SHARES" vbProcedure="false">"c2419"</definedName>
    <definedName function="false" hidden="false" name="IQ_TR_TOTALVALUE" vbProcedure="false">"c2400"</definedName>
    <definedName function="false" hidden="false" name="IQ_TR_TOTAL_ACCT_FEES" vbProcedure="false">"c2273"</definedName>
    <definedName function="false" hidden="false" name="IQ_TR_TOTAL_CASH" vbProcedure="false">"c2315"</definedName>
    <definedName function="false" hidden="false" name="IQ_TR_TOTAL_CONSID_SH" vbProcedure="false">"c2316"</definedName>
    <definedName function="false" hidden="false" name="IQ_TR_TOTAL_DEBT" vbProcedure="false">"c2317"</definedName>
    <definedName function="false" hidden="false" name="IQ_TR_TOTAL_GROSS_TV" vbProcedure="false">"c2318"</definedName>
    <definedName function="false" hidden="false" name="IQ_TR_TOTAL_HYBRID" vbProcedure="false">"c2319"</definedName>
    <definedName function="false" hidden="false" name="IQ_TR_TOTAL_LEGAL_FEES" vbProcedure="false">"c2272"</definedName>
    <definedName function="false" hidden="false" name="IQ_TR_TOTAL_NET_TV" vbProcedure="false">"c2320"</definedName>
    <definedName function="false" hidden="false" name="IQ_TR_TOTAL_NEWMONEY" vbProcedure="false">"c2289"</definedName>
    <definedName function="false" hidden="false" name="IQ_TR_TOTAL_OPTIONS" vbProcedure="false">"c2322"</definedName>
    <definedName function="false" hidden="false" name="IQ_TR_TOTAL_OPTIONS_BUYER" vbProcedure="false">"c3026"</definedName>
    <definedName function="false" hidden="false" name="IQ_TR_TOTAL_PREFERRED" vbProcedure="false">"c2321"</definedName>
    <definedName function="false" hidden="false" name="IQ_TR_TOTAL_REG_AMT" vbProcedure="false">"c2261"</definedName>
    <definedName function="false" hidden="false" name="IQ_TR_TOTAL_STOCK" vbProcedure="false">"c2323"</definedName>
    <definedName function="false" hidden="false" name="IQ_TR_TOTAL_TAKEDOWNS" vbProcedure="false">"c2278"</definedName>
    <definedName function="false" hidden="false" name="IQ_TR_TOTAL_UW_COMP" vbProcedure="false">"c2280"</definedName>
    <definedName function="false" hidden="false" name="IQ_TR_TRANSACTION_TYPE" vbProcedure="false">"c2398"</definedName>
    <definedName function="false" hidden="false" name="IQ_TR_WITHDRAWN_DTE" vbProcedure="false">"c2266"</definedName>
    <definedName function="false" hidden="false" name="IQ_UFCF_10YR_ANN_GROWTH" vbProcedure="false">"c1948"</definedName>
    <definedName function="false" hidden="false" name="IQ_UFCF_1YR_ANN_GROWTH" vbProcedure="false">"c1943"</definedName>
    <definedName function="false" hidden="false" name="IQ_UFCF_2YR_ANN_GROWTH" vbProcedure="false">"c1944"</definedName>
    <definedName function="false" hidden="false" name="IQ_UFCF_3YR_ANN_GROWTH" vbProcedure="false">"c1945"</definedName>
    <definedName function="false" hidden="false" name="IQ_UFCF_5YR_ANN_GROWTH" vbProcedure="false">"c1946"</definedName>
    <definedName function="false" hidden="false" name="IQ_UFCF_7YR_ANN_GROWTH" vbProcedure="false">"c1947"</definedName>
    <definedName function="false" hidden="false" name="IQ_UFCF_MARGIN" vbProcedure="false">"c1962"</definedName>
    <definedName function="false" hidden="false" name="IQ_ULT_PARENT" vbProcedure="false">"c3037"</definedName>
    <definedName function="false" hidden="false" name="IQ_ULT_PARENT_CIQID" vbProcedure="false">"c3039"</definedName>
    <definedName function="false" hidden="false" name="IQ_ULT_PARENT_TICKER" vbProcedure="false">"c3038"</definedName>
    <definedName function="false" hidden="false" name="IQ_UNAMORT_DISC" vbProcedure="false">"c2513"</definedName>
    <definedName function="false" hidden="false" name="IQ_UNAMORT_DISC_PCT" vbProcedure="false">"c2514"</definedName>
    <definedName function="false" hidden="false" name="IQ_UNAMORT_PREMIUM" vbProcedure="false">"c2511"</definedName>
    <definedName function="false" hidden="false" name="IQ_UNAMORT_PREMIUM_PCT" vbProcedure="false">"c2512"</definedName>
    <definedName function="false" hidden="false" name="IQ_UNDRAWN_CP" vbProcedure="false">"c2518"</definedName>
    <definedName function="false" hidden="false" name="IQ_UNDRAWN_CREDIT" vbProcedure="false">"c3032"</definedName>
    <definedName function="false" hidden="false" name="IQ_UNDRAWN_RC" vbProcedure="false">"c2517"</definedName>
    <definedName function="false" hidden="false" name="IQ_UNDRAWN_TL" vbProcedure="false">"c2519"</definedName>
    <definedName function="false" hidden="false" name="IQ_UNEARN_PREMIUM" vbProcedure="false">"c1321"</definedName>
    <definedName function="false" hidden="false" name="IQ_UNEARN_REV_CURRENT" vbProcedure="false">"c1322"</definedName>
    <definedName function="false" hidden="false" name="IQ_UNEARN_REV_CURRENT_BNK" vbProcedure="false">"c1323"</definedName>
    <definedName function="false" hidden="false" name="IQ_UNEARN_REV_CURRENT_BR" vbProcedure="false">"c1324"</definedName>
    <definedName function="false" hidden="false" name="IQ_UNEARN_REV_CURRENT_FIN" vbProcedure="false">"c1325"</definedName>
    <definedName function="false" hidden="false" name="IQ_UNEARN_REV_CURRENT_INS" vbProcedure="false">"c1326"</definedName>
    <definedName function="false" hidden="false" name="IQ_UNEARN_REV_CURRENT_REIT" vbProcedure="false">"c1327"</definedName>
    <definedName function="false" hidden="false" name="IQ_UNEARN_REV_CURRENT_UTI" vbProcedure="false">"c1328"</definedName>
    <definedName function="false" hidden="false" name="IQ_UNEARN_REV_LT" vbProcedure="false">"c1329"</definedName>
    <definedName function="false" hidden="false" name="IQ_UNLEVERED_FCF" vbProcedure="false">"c1908"</definedName>
    <definedName function="false" hidden="false" name="IQ_UNPAID_CLAIMS" vbProcedure="false">"c1330"</definedName>
    <definedName function="false" hidden="false" name="IQ_UNREALIZED_GAIN" vbProcedure="false">"c1619"</definedName>
    <definedName function="false" hidden="false" name="IQ_UNSECURED_DEBT" vbProcedure="false">"c2548"</definedName>
    <definedName function="false" hidden="false" name="IQ_UNSECURED_DEBT_PCT" vbProcedure="false">"c2549"</definedName>
    <definedName function="false" hidden="false" name="IQ_UNUSUAL_EXP" vbProcedure="false">"c1456"</definedName>
    <definedName function="false" hidden="false" name="IQ_US_GAAP" vbProcedure="false">"c1331"</definedName>
    <definedName function="false" hidden="false" name="IQ_US_GAAP_BASIC_EPS_EXCL" vbProcedure="false">"c2984"</definedName>
    <definedName function="false" hidden="false" name="IQ_US_GAAP_BASIC_EPS_INCL" vbProcedure="false">"c2982"</definedName>
    <definedName function="false" hidden="false" name="IQ_US_GAAP_BASIC_WEIGHT" vbProcedure="false">"c2980"</definedName>
    <definedName function="false" hidden="false" name="IQ_US_GAAP_CASH_FINAN" vbProcedure="false">"c2945"</definedName>
    <definedName function="false" hidden="false" name="IQ_US_GAAP_CASH_FINAN_ADJ" vbProcedure="false">"c2941"</definedName>
    <definedName function="false" hidden="false" name="IQ_US_GAAP_CASH_INVEST" vbProcedure="false">"c2944"</definedName>
    <definedName function="false" hidden="false" name="IQ_US_GAAP_CASH_INVEST_ADJ" vbProcedure="false">"c2940"</definedName>
    <definedName function="false" hidden="false" name="IQ_US_GAAP_CASH_OPER" vbProcedure="false">"c2943"</definedName>
    <definedName function="false" hidden="false" name="IQ_US_GAAP_CASH_OPER_ADJ" vbProcedure="false">"c2939"</definedName>
    <definedName function="false" hidden="false" name="IQ_US_GAAP_CA_ADJ" vbProcedure="false">"c2925"</definedName>
    <definedName function="false" hidden="false" name="IQ_US_GAAP_CL_ADJ" vbProcedure="false">"c2927"</definedName>
    <definedName function="false" hidden="false" name="IQ_US_GAAP_COST_REV_ADJ" vbProcedure="false">"c2951"</definedName>
    <definedName function="false" hidden="false" name="IQ_US_GAAP_DILUT_EPS_EXCL" vbProcedure="false">"c2985"</definedName>
    <definedName function="false" hidden="false" name="IQ_US_GAAP_DILUT_EPS_INCL" vbProcedure="false">"c2983"</definedName>
    <definedName function="false" hidden="false" name="IQ_US_GAAP_DILUT_NI" vbProcedure="false">"c2979"</definedName>
    <definedName function="false" hidden="false" name="IQ_US_GAAP_DILUT_WEIGHT" vbProcedure="false">"c2981"</definedName>
    <definedName function="false" hidden="false" name="IQ_US_GAAP_DO_ADJ" vbProcedure="false">"c2959"</definedName>
    <definedName function="false" hidden="false" name="IQ_US_GAAP_EXTRA_ACC_ITEMS_ADJ" vbProcedure="false">"c2958"</definedName>
    <definedName function="false" hidden="false" name="IQ_US_GAAP_INC_TAX_ADJ" vbProcedure="false">"c2961"</definedName>
    <definedName function="false" hidden="false" name="IQ_US_GAAP_INTEREST_EXP_ADJ" vbProcedure="false">"c2957"</definedName>
    <definedName function="false" hidden="false" name="IQ_US_GAAP_LIAB_LT_ADJ" vbProcedure="false">"c2928"</definedName>
    <definedName function="false" hidden="false" name="IQ_US_GAAP_LIAB_TOTAL_LIAB" vbProcedure="false">"c2933"</definedName>
    <definedName function="false" hidden="false" name="IQ_US_GAAP_MINORITY_INTEREST_IS_ADJ" vbProcedure="false">"c2960"</definedName>
    <definedName function="false" hidden="false" name="IQ_US_GAAP_NCA_ADJ" vbProcedure="false">"c2926"</definedName>
    <definedName function="false" hidden="false" name="IQ_US_GAAP_NET_CHANGE" vbProcedure="false">"c2946"</definedName>
    <definedName function="false" hidden="false" name="IQ_US_GAAP_NET_CHANGE_ADJ" vbProcedure="false">"c2942"</definedName>
    <definedName function="false" hidden="false" name="IQ_US_GAAP_NI" vbProcedure="false">"c2976"</definedName>
    <definedName function="false" hidden="false" name="IQ_US_GAAP_NI_ADJ" vbProcedure="false">"c2963"</definedName>
    <definedName function="false" hidden="false" name="IQ_US_GAAP_NI_AVAIL_INCL" vbProcedure="false">"c2978"</definedName>
    <definedName function="false" hidden="false" name="IQ_US_GAAP_OTHER_ADJ_ADJ" vbProcedure="false">"c2962"</definedName>
    <definedName function="false" hidden="false" name="IQ_US_GAAP_OTHER_NON_OPER_ADJ" vbProcedure="false">"c2955"</definedName>
    <definedName function="false" hidden="false" name="IQ_US_GAAP_OTHER_OPER_ADJ" vbProcedure="false">"c2954"</definedName>
    <definedName function="false" hidden="false" name="IQ_US_GAAP_RD_ADJ" vbProcedure="false">"c2953"</definedName>
    <definedName function="false" hidden="false" name="IQ_US_GAAP_SGA_ADJ" vbProcedure="false">"c2952"</definedName>
    <definedName function="false" hidden="false" name="IQ_US_GAAP_TOTAL_ASSETS" vbProcedure="false">"c2931"</definedName>
    <definedName function="false" hidden="false" name="IQ_US_GAAP_TOTAL_EQUITY" vbProcedure="false">"c2934"</definedName>
    <definedName function="false" hidden="false" name="IQ_US_GAAP_TOTAL_EQUITY_ADJ" vbProcedure="false">"c2929"</definedName>
    <definedName function="false" hidden="false" name="IQ_US_GAAP_TOTAL_REV_ADJ" vbProcedure="false">"c2950"</definedName>
    <definedName function="false" hidden="false" name="IQ_US_GAAP_TOTAL_UNUSUAL_ADJ" vbProcedure="false">"c2956"</definedName>
    <definedName function="false" hidden="false" name="IQ_UTIL_PPE_NET" vbProcedure="false">"c1620"</definedName>
    <definedName function="false" hidden="false" name="IQ_UTIL_REV" vbProcedure="false">"c2091"</definedName>
    <definedName function="false" hidden="false" name="IQ_UV_PENSION_LIAB" vbProcedure="false">"c1332"</definedName>
    <definedName function="false" hidden="false" name="IQ_VALUE_TRADED_LAST_3MTH" vbProcedure="false">"c1530"</definedName>
    <definedName function="false" hidden="false" name="IQ_VALUE_TRADED_LAST_6MTH" vbProcedure="false">"c1531"</definedName>
    <definedName function="false" hidden="false" name="IQ_VALUE_TRADED_LAST_MTH" vbProcedure="false">"c1529"</definedName>
    <definedName function="false" hidden="false" name="IQ_VALUE_TRADED_LAST_WK" vbProcedure="false">"c1528"</definedName>
    <definedName function="false" hidden="false" name="IQ_VALUE_TRADED_LAST_YR" vbProcedure="false">"c1532"</definedName>
    <definedName function="false" hidden="false" name="IQ_VOLUME" vbProcedure="false">"c1333"</definedName>
    <definedName function="false" hidden="false" name="IQ_VOL_LAST_3MTH" vbProcedure="false">"c1525"</definedName>
    <definedName function="false" hidden="false" name="IQ_VOL_LAST_6MTH" vbProcedure="false">"c1526"</definedName>
    <definedName function="false" hidden="false" name="IQ_VOL_LAST_MTH" vbProcedure="false">"c1524"</definedName>
    <definedName function="false" hidden="false" name="IQ_VOL_LAST_WK" vbProcedure="false">"c1523"</definedName>
    <definedName function="false" hidden="false" name="IQ_VOL_LAST_YR" vbProcedure="false">"c1527"</definedName>
    <definedName function="false" hidden="false" name="IQ_WARRANTS_BEG_OS" vbProcedure="false">"c2698"</definedName>
    <definedName function="false" hidden="false" name="IQ_WARRANTS_CANCELLED" vbProcedure="false">"c2701"</definedName>
    <definedName function="false" hidden="false" name="IQ_WARRANTS_END_OS" vbProcedure="false">"c2702"</definedName>
    <definedName function="false" hidden="false" name="IQ_WARRANTS_EXERCISED" vbProcedure="false">"c2700"</definedName>
    <definedName function="false" hidden="false" name="IQ_WARRANTS_ISSUED" vbProcedure="false">"c2699"</definedName>
    <definedName function="false" hidden="false" name="IQ_WARRANTS_STRIKE_PRICE_ISSUED" vbProcedure="false">"c2704"</definedName>
    <definedName function="false" hidden="false" name="IQ_WARRANTS_STRIKE_PRICE_OS" vbProcedure="false">"c2703"</definedName>
    <definedName function="false" hidden="false" name="IQ_WEIGHTED_AVG_PRICE" vbProcedure="false">"c1334"</definedName>
    <definedName function="false" hidden="false" name="IQ_WIP_INV" vbProcedure="false">"c1335"</definedName>
    <definedName function="false" hidden="false" name="IQ_WORKING_CAP" vbProcedure="false">"c3494"</definedName>
    <definedName function="false" hidden="false" name="IQ_WORKMEN_WRITTEN" vbProcedure="false">"c1336"</definedName>
    <definedName function="false" hidden="false" name="IQ_XDIV_DATE" vbProcedure="false">"c2203"</definedName>
    <definedName function="false" hidden="false" name="IQ_YEARHIGH" vbProcedure="false">"c1337"</definedName>
    <definedName function="false" hidden="false" name="IQ_YEARHIGH_DATE" vbProcedure="false">"c2250"</definedName>
    <definedName function="false" hidden="false" name="IQ_YEARLOW" vbProcedure="false">"c1338"</definedName>
    <definedName function="false" hidden="false" name="IQ_YEARLOW_DATE" vbProcedure="false">"c2251"</definedName>
    <definedName function="false" hidden="false" name="IQ_YTD" vbProcedure="false">3000</definedName>
    <definedName function="false" hidden="false" name="IQ_YTW" vbProcedure="false">"c2163"</definedName>
    <definedName function="false" hidden="false" name="IQ_YTW_DATE" vbProcedure="false">"c2164"</definedName>
    <definedName function="false" hidden="false" name="IQ_YTW_DATE_TYPE" vbProcedure="false">"c2165"</definedName>
    <definedName function="false" hidden="false" name="IQ_Z_SCORE" vbProcedure="false">"c1339"</definedName>
    <definedName function="false" hidden="false" name="Mastercheck" vbProcedure="false">[1]Checks!$E$9</definedName>
    <definedName function="false" hidden="false" name="Months_in_year" vbProcedure="false">'Входящи данни - ВиК Оператор'!$G$27</definedName>
    <definedName function="false" hidden="false" name="OrderTable" vbProcedure="false">#REF!</definedName>
    <definedName function="false" hidden="false" name="Presentation_curr" vbProcedure="false">'[1]General information'!$G$70</definedName>
    <definedName function="false" hidden="false" name="prev_rep_per" vbProcedure="false">'[1]General information'!$G$66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tbl_ProdInfo" vbProcedure="false">#REF!</definedName>
    <definedName function="false" hidden="false" name="tolerance" vbProcedure="false">'Входящи данни - ВиК Оператор'!$G$14</definedName>
    <definedName function="false" hidden="false" name="wrn_Inputs___outputs_" vbProcedure="false">{"key inputs",#N/A,FALSE,"Key Inputs";"key outputs",#N/A,FALSE,"Outputs";"Other inputs",#N/A,FALSE,"Other Inputs";"cashflow",#N/A,FALSE,"Statemnts"}</definedName>
    <definedName function="false" hidden="false" name="wrn_Summary___results_" vbProcedure="false">{"key inputs",#N/A,TRUE,"Key Inputs";"key outputs",#N/A,TRUE,"Outputs";"Other inputs",#N/A,TRUE,"Other Inputs";"Revenue",#N/A,TRUE,"Rev"}</definedName>
    <definedName function="false" hidden="false" localSheetId="0" name="abc" vbProcedure="false">{"key inputs",#N/A,TRUE,"Key Inputs";"key outputs",#N/A,TRUE,"Outputs";"Other inputs",#N/A,TRUE,"Other Inputs";"Revenue",#N/A,TRUE,"Rev"}</definedName>
    <definedName function="false" hidden="false" localSheetId="0" name="asd" vbProcedure="false">{"key inputs",#N/A,FALSE,"Key Inputs";"key outputs",#N/A,FALSE,"Outputs";"Other inputs",#N/A,FALSE,"Other Inputs";"cashflow",#N/A,FALSE,"Statemnts"}</definedName>
    <definedName function="false" hidden="false" localSheetId="0" name="Currency" vbProcedure="false">'[2]Inputs(TI)'!$G$15</definedName>
    <definedName function="false" hidden="false" localSheetId="0" name="Header1" vbProcedure="false">IF(COUNTA(#REF!)=0,0,INDEX(#REF!,MATCH(ROW(#REF!),#REF!,TRUE())))+1</definedName>
    <definedName function="false" hidden="false" localSheetId="0" name="Header2" vbProcedure="false">[3]!Header1-1&amp;"."&amp;MAX(1,COUNTA(INDEX(#REF!,MATCH([3]!Header1-1,#REF!,FALSE())):#REF!))</definedName>
    <definedName function="false" hidden="false" localSheetId="0" name="wrn_Inputs___outputs_" vbProcedure="false">{"key inputs",#N/A,FALSE,"Key Inputs";"key outputs",#N/A,FALSE,"Outputs";"Other inputs",#N/A,FALSE,"Other Inputs";"cashflow",#N/A,FALSE,"Statemnts"}</definedName>
    <definedName function="false" hidden="false" localSheetId="0" name="wrn_Summary___results_" vbProcedure="false">{"key inputs",#N/A,TRUE,"Key Inputs";"key outputs",#N/A,TRUE,"Outputs";"Other inputs",#N/A,TRUE,"Other Inputs";"Revenue",#N/A,TRUE,"Rev"}</definedName>
    <definedName function="false" hidden="false" localSheetId="2" name="Header1" vbProcedure="false">IF(COUNTA(#REF!)=0,0,INDEX(#REF!,MATCH(ROW(#REF!),#REF!,TRUE())))+1</definedName>
    <definedName function="false" hidden="false" localSheetId="2" name="Header2" vbProcedure="false">'Входящи данни - Инвестиции'!Header1-1&amp;"."&amp;MAX(1,COUNTA(INDEX(#REF!,MATCH('Входящи данни - Инвестиции'!Header1-1,#REF!,FALSE())):#REF!))</definedName>
    <definedName function="false" hidden="false" localSheetId="4" name="Header1" vbProcedure="false">IF(COUNTA(#REF!)=0,0,INDEX(#REF!,MATCH(ROW(#REF!),#REF!,TRUE())))+1</definedName>
    <definedName function="false" hidden="false" localSheetId="4" name="Header2" vbProcedure="false">'Социална поносимост'!Header1-1&amp;"."&amp;MAX(1,COUNTA(INDEX(#REF!,MATCH('Социална поносимост'!Header1-1,#REF!,FALSE())):#REF!))</definedName>
    <definedName function="false" hidden="false" localSheetId="9" name="Header1" vbProcedure="false">IF(COUNTA(#REF!)=0,0,INDEX(#REF!,MATCH(ROW(#REF!),#REF!,TRUE())))+1</definedName>
    <definedName function="false" hidden="false" localSheetId="9" name="Header2" vbProcedure="false">'Обобщени резултати по години'!Header1-1&amp;"."&amp;MAX(1,COUNTA(INDEX(#REF!,MATCH('Обобщени резултати по години'!Header1-1,#REF!,FALSE())):#REF!))</definedName>
    <definedName function="false" hidden="false" localSheetId="10" name="Header1" vbProcedure="false">IF(COUNTA(#REF!)=0,0,INDEX(#REF!,MATCH(ROW(#REF!),#REF!,TRUE())))+1</definedName>
    <definedName function="false" hidden="false" localSheetId="10" name="Header2" vbProcedure="false">'Нови инвестиции ВиК'!Header1-1&amp;"."&amp;MAX(1,COUNTA(INDEX(#REF!,MATCH('Нови инвестиции ВиК'!Header1-1,#REF!,FALSE())):#REF!))</definedName>
    <definedName function="false" hidden="false" localSheetId="11" name="Header1" vbProcedure="false">IF(COUNTA(#REF!)=0,0,INDEX(#REF!,MATCH(ROW(#REF!),#REF!,TRUE())))+1</definedName>
    <definedName function="false" hidden="false" localSheetId="11" name="Header2" vbProcedure="false">Графики!Header1-1&amp;"."&amp;MAX(1,COUNTA(INDEX(#REF!,MATCH(Графики!Header1-1,#REF!,FALSE())):#REF!))</definedName>
    <definedName function="false" hidden="false" localSheetId="13" name="abc" vbProcedure="false">{"key inputs",#N/A,TRUE,"Key Inputs";"key outputs",#N/A,TRUE,"Outputs";"Other inputs",#N/A,TRUE,"Other Inputs";"Revenue",#N/A,TRUE,"Rev"}</definedName>
    <definedName function="false" hidden="false" localSheetId="13" name="asd" vbProcedure="false">{"key inputs",#N/A,FALSE,"Key Inputs";"key outputs",#N/A,FALSE,"Outputs";"Other inputs",#N/A,FALSE,"Other Inputs";"cashflow",#N/A,FALSE,"Statemnts"}</definedName>
    <definedName function="false" hidden="false" localSheetId="13" name="Header2" vbProcedure="false">Header1-1&amp;"."&amp;MAX(1,COUNTA(INDEX(#REF!,MATCH(Header1-1,#REF!,FALSE())):#REF!))</definedName>
    <definedName function="false" hidden="false" localSheetId="13" name="wrn_Inputs___outputs_" vbProcedure="false">{"key inputs",#N/A,FALSE,"Key Inputs";"key outputs",#N/A,FALSE,"Outputs";"Other inputs",#N/A,FALSE,"Other Inputs";"cashflow",#N/A,FALSE,"Statemnts"}</definedName>
    <definedName function="false" hidden="false" localSheetId="13" name="wrn_Summary___results_" vbProcedure="false">{"key inputs",#N/A,TRUE,"Key Inputs";"key outputs",#N/A,TRUE,"Outputs";"Other inputs",#N/A,TRUE,"Other Inputs";"Revenue",#N/A,TRUE,"Rev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И: средния ръст на минималната работна заплата за последните 10 г. е над 10% годиш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06</xdr:row>
                <xdr:rowOff>7</xdr:rowOff>
              </xdr:from>
              <xdr:to>
                <xdr:col>8</xdr:col>
                <xdr:colOff>1</xdr:colOff>
                <xdr:row>1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541">
  <si>
    <t xml:space="preserve">Входящи данни</t>
  </si>
  <si>
    <t xml:space="preserve">Устройство на модела</t>
  </si>
  <si>
    <t xml:space="preserve">Общи</t>
  </si>
  <si>
    <t xml:space="preserve">Име на модела</t>
  </si>
  <si>
    <t xml:space="preserve">Модел на обособена територия на ВиК оператор</t>
  </si>
  <si>
    <t xml:space="preserve">Проект</t>
  </si>
  <si>
    <t xml:space="preserve">Реформа ВиК отрасъл</t>
  </si>
  <si>
    <t xml:space="preserve">Версия</t>
  </si>
  <si>
    <t xml:space="preserve">Draft 01</t>
  </si>
  <si>
    <t xml:space="preserve">Толеранс</t>
  </si>
  <si>
    <t xml:space="preserve">Валута</t>
  </si>
  <si>
    <t xml:space="preserve">лева</t>
  </si>
  <si>
    <t xml:space="preserve">Времева рамка</t>
  </si>
  <si>
    <t xml:space="preserve">Времева рамка на модела</t>
  </si>
  <si>
    <t xml:space="preserve">Първи период на модела</t>
  </si>
  <si>
    <t xml:space="preserve">дата</t>
  </si>
  <si>
    <t xml:space="preserve">Периодичност</t>
  </si>
  <si>
    <t xml:space="preserve">месеци</t>
  </si>
  <si>
    <t xml:space="preserve">Брой години в модела</t>
  </si>
  <si>
    <t xml:space="preserve">брой</t>
  </si>
  <si>
    <t xml:space="preserve">Последен период в модела</t>
  </si>
  <si>
    <t xml:space="preserve">Времеви константи</t>
  </si>
  <si>
    <t xml:space="preserve">Часове в денонощие</t>
  </si>
  <si>
    <t xml:space="preserve">часове</t>
  </si>
  <si>
    <t xml:space="preserve">Месеци в година</t>
  </si>
  <si>
    <t xml:space="preserve">Дни в година</t>
  </si>
  <si>
    <t xml:space="preserve">дни</t>
  </si>
  <si>
    <t xml:space="preserve">Мерни единици</t>
  </si>
  <si>
    <t xml:space="preserve">Кубичен метър</t>
  </si>
  <si>
    <t xml:space="preserve">литри</t>
  </si>
  <si>
    <t xml:space="preserve">Данъци и допускания</t>
  </si>
  <si>
    <t xml:space="preserve">Данъчни допускания</t>
  </si>
  <si>
    <t xml:space="preserve">Корпоративен данък</t>
  </si>
  <si>
    <t xml:space="preserve">%</t>
  </si>
  <si>
    <t xml:space="preserve">ЗКПО</t>
  </si>
  <si>
    <t xml:space="preserve">ДДС</t>
  </si>
  <si>
    <t xml:space="preserve">Дни ДДС</t>
  </si>
  <si>
    <t xml:space="preserve">Дни ДДС при капиталови разходи</t>
  </si>
  <si>
    <t xml:space="preserve">Допускане</t>
  </si>
  <si>
    <t xml:space="preserve">Инвестиция в работен капитал</t>
  </si>
  <si>
    <t xml:space="preserve">% от Приходите</t>
  </si>
  <si>
    <t xml:space="preserve">Счетоводни допускания</t>
  </si>
  <si>
    <t xml:space="preserve">Амортизация на ДМА</t>
  </si>
  <si>
    <t xml:space="preserve">Земя</t>
  </si>
  <si>
    <t xml:space="preserve">%/год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Автомобили</t>
  </si>
  <si>
    <t xml:space="preserve">Други</t>
  </si>
  <si>
    <t xml:space="preserve">Амортизация на ДНА</t>
  </si>
  <si>
    <t xml:space="preserve">Дати на проекта</t>
  </si>
  <si>
    <t xml:space="preserve">Период на опериране</t>
  </si>
  <si>
    <t xml:space="preserve">Начало</t>
  </si>
  <si>
    <t xml:space="preserve">Срок</t>
  </si>
  <si>
    <t xml:space="preserve">години</t>
  </si>
  <si>
    <t xml:space="preserve">Край</t>
  </si>
  <si>
    <t xml:space="preserve">Индексация</t>
  </si>
  <si>
    <t xml:space="preserve">Базисни дати</t>
  </si>
  <si>
    <t xml:space="preserve">Консумация на тип потребител </t>
  </si>
  <si>
    <t xml:space="preserve">date</t>
  </si>
  <si>
    <t xml:space="preserve">Ръст на потребителите - гравитачна</t>
  </si>
  <si>
    <t xml:space="preserve">Ръст на потребителите - смесена</t>
  </si>
  <si>
    <t xml:space="preserve">Цена за присъединяване</t>
  </si>
  <si>
    <t xml:space="preserve">Следва да се изтрият при финализиране на модела</t>
  </si>
  <si>
    <t xml:space="preserve">Цена за доставяне на вода </t>
  </si>
  <si>
    <t xml:space="preserve">Изменение на събираемостта на приходите</t>
  </si>
  <si>
    <t xml:space="preserve">Ръст на разходи за аварийни ремонти</t>
  </si>
  <si>
    <t xml:space="preserve">Ръст на цена на електроенергия</t>
  </si>
  <si>
    <t xml:space="preserve">Ръст на потреблението на ел. енергия</t>
  </si>
  <si>
    <t xml:space="preserve">Разходи за материали и външни услуги</t>
  </si>
  <si>
    <t xml:space="preserve">Други оперативни разходи</t>
  </si>
  <si>
    <t xml:space="preserve">Ръст на средносписъчния персонал</t>
  </si>
  <si>
    <t xml:space="preserve">Ръст на заплатите</t>
  </si>
  <si>
    <t xml:space="preserve">Други разходи</t>
  </si>
  <si>
    <t xml:space="preserve">Ръст на средния доход на член на домакинство за област Хасково 2010-2012</t>
  </si>
  <si>
    <t xml:space="preserve">Инфлационни нива</t>
  </si>
  <si>
    <t xml:space="preserve">15-годишен ефект</t>
  </si>
  <si>
    <t xml:space="preserve">НСИ</t>
  </si>
  <si>
    <t xml:space="preserve">Инфлация</t>
  </si>
  <si>
    <t xml:space="preserve">Справка 20</t>
  </si>
  <si>
    <t xml:space="preserve">Методология</t>
  </si>
  <si>
    <t xml:space="preserve">В края на годината (1), в средата на годината (0)</t>
  </si>
  <si>
    <t xml:space="preserve">switch</t>
  </si>
  <si>
    <t xml:space="preserve">Активи</t>
  </si>
  <si>
    <t xml:space="preserve">ДМА на ВиК оператора - начални салда</t>
  </si>
  <si>
    <t xml:space="preserve">лв</t>
  </si>
  <si>
    <t xml:space="preserve">Примерни</t>
  </si>
  <si>
    <t xml:space="preserve">ДМА на ВиК оператора - натрупана амортизация</t>
  </si>
  <si>
    <t xml:space="preserve">Новопридобити активи</t>
  </si>
  <si>
    <t xml:space="preserve">Нематериален актив</t>
  </si>
  <si>
    <t xml:space="preserve">"Право на достъп"</t>
  </si>
  <si>
    <t xml:space="preserve">Приходи Гравитачна</t>
  </si>
  <si>
    <t xml:space="preserve">Брой потребители</t>
  </si>
  <si>
    <t xml:space="preserve">Доставяне на вода на потребителите</t>
  </si>
  <si>
    <t xml:space="preserve">Битови и приравнени към на тях общ., търговски и други потребители</t>
  </si>
  <si>
    <t xml:space="preserve">Справка 3.1</t>
  </si>
  <si>
    <t xml:space="preserve">Промишлени и други стопански потребители</t>
  </si>
  <si>
    <t xml:space="preserve">Индивидуални договори</t>
  </si>
  <si>
    <t xml:space="preserve">Отвеждане на отпадъчните води</t>
  </si>
  <si>
    <t xml:space="preserve">Битови и приравнени към на тях 
общ., търговски и други потребители</t>
  </si>
  <si>
    <t xml:space="preserve">Пречистване на отпадъчните води</t>
  </si>
  <si>
    <t xml:space="preserve">Степен 1</t>
  </si>
  <si>
    <t xml:space="preserve">Степен 2</t>
  </si>
  <si>
    <t xml:space="preserve">Степен 3</t>
  </si>
  <si>
    <t xml:space="preserve">Брой ново-присъединени</t>
  </si>
  <si>
    <t xml:space="preserve">Към водоснабдителната система</t>
  </si>
  <si>
    <t xml:space="preserve">Справка 14</t>
  </si>
  <si>
    <t xml:space="preserve">Към канализационната система</t>
  </si>
  <si>
    <t xml:space="preserve">Фактурирани водни количества по групи потребители</t>
  </si>
  <si>
    <t xml:space="preserve">куб. м</t>
  </si>
  <si>
    <t xml:space="preserve">Справка 3.2</t>
  </si>
  <si>
    <t xml:space="preserve">Средно потребление по група потребител на година</t>
  </si>
  <si>
    <t xml:space="preserve">куб. м/год</t>
  </si>
  <si>
    <t xml:space="preserve">Цени по типове клиенти</t>
  </si>
  <si>
    <t xml:space="preserve">Исторически</t>
  </si>
  <si>
    <t xml:space="preserve">лв./куб.м</t>
  </si>
  <si>
    <t xml:space="preserve">Справка 16</t>
  </si>
  <si>
    <t xml:space="preserve">Присъединяване на потребители</t>
  </si>
  <si>
    <t xml:space="preserve">лв./брой</t>
  </si>
  <si>
    <t xml:space="preserve">Събираемост</t>
  </si>
  <si>
    <t xml:space="preserve">Промяна в дните събираемост</t>
  </si>
  <si>
    <t xml:space="preserve">Средно дни вземания</t>
  </si>
  <si>
    <t xml:space="preserve">Справка 17</t>
  </si>
  <si>
    <t xml:space="preserve">Приходи Смесена</t>
  </si>
  <si>
    <t xml:space="preserve">Разходи </t>
  </si>
  <si>
    <t xml:space="preserve">Разходи за ел. енергия (при гравитачна)</t>
  </si>
  <si>
    <t xml:space="preserve">Средно напрежение</t>
  </si>
  <si>
    <t xml:space="preserve">Консумирана ел. енергия</t>
  </si>
  <si>
    <t xml:space="preserve">кВч</t>
  </si>
  <si>
    <t xml:space="preserve">Справка 9.1</t>
  </si>
  <si>
    <t xml:space="preserve">Средна цена на консумираната ел. енергия</t>
  </si>
  <si>
    <t xml:space="preserve">лв/кВч</t>
  </si>
  <si>
    <t xml:space="preserve">Общо разходи за ел. енергия</t>
  </si>
  <si>
    <t xml:space="preserve">Ниско напрежение</t>
  </si>
  <si>
    <t xml:space="preserve">Разходи за ел. енергия (при смесени)</t>
  </si>
  <si>
    <t xml:space="preserve">Оперативни разходи, с изкл. на заплати и осигуровки</t>
  </si>
  <si>
    <t xml:space="preserve">Разходи за материали общо гравитачна и смесена</t>
  </si>
  <si>
    <t xml:space="preserve">материали </t>
  </si>
  <si>
    <t xml:space="preserve">Доставяне</t>
  </si>
  <si>
    <t xml:space="preserve">Отвеждане</t>
  </si>
  <si>
    <t xml:space="preserve">Пречистване</t>
  </si>
  <si>
    <t xml:space="preserve"> - за обеззаразяване</t>
  </si>
  <si>
    <t xml:space="preserve">хил. лв.</t>
  </si>
  <si>
    <t xml:space="preserve">Справка 13</t>
  </si>
  <si>
    <t xml:space="preserve"> - за коагуланти</t>
  </si>
  <si>
    <t xml:space="preserve"> - за флокуланти</t>
  </si>
  <si>
    <t xml:space="preserve"> - за ЛТК (лабораторно-технологични комплекси)</t>
  </si>
  <si>
    <t xml:space="preserve">електроенергия за технологични нужди</t>
  </si>
  <si>
    <t xml:space="preserve">горива и смазочни материали</t>
  </si>
  <si>
    <t xml:space="preserve"> -за технологични нужди</t>
  </si>
  <si>
    <t xml:space="preserve"> -за транспортни средства и механизация</t>
  </si>
  <si>
    <t xml:space="preserve">работно облекло</t>
  </si>
  <si>
    <t xml:space="preserve">канцеларски материали</t>
  </si>
  <si>
    <t xml:space="preserve">други</t>
  </si>
  <si>
    <t xml:space="preserve">Общо разходи за материали</t>
  </si>
  <si>
    <t xml:space="preserve">Общо разходи за материали на куб.м</t>
  </si>
  <si>
    <t xml:space="preserve">лв/куб.м</t>
  </si>
  <si>
    <t xml:space="preserve">Разходи за външни услуги общо гравитачна и смесена</t>
  </si>
  <si>
    <t xml:space="preserve">застраховки</t>
  </si>
  <si>
    <t xml:space="preserve">хил. лв</t>
  </si>
  <si>
    <t xml:space="preserve">разходи за доставяне на вода на входа на ВС от друг доставчик</t>
  </si>
  <si>
    <t xml:space="preserve">- от друг доставчик</t>
  </si>
  <si>
    <t xml:space="preserve">- от обособени ВС на оператора</t>
  </si>
  <si>
    <t xml:space="preserve">данъци и такси</t>
  </si>
  <si>
    <t xml:space="preserve"> - местни данъци и такси</t>
  </si>
  <si>
    <t xml:space="preserve"> - за регулиране</t>
  </si>
  <si>
    <t xml:space="preserve"> - за ползване на водни обекти</t>
  </si>
  <si>
    <t xml:space="preserve"> - за опазване на околната среда</t>
  </si>
  <si>
    <t xml:space="preserve"> - за заустване</t>
  </si>
  <si>
    <t xml:space="preserve">наеми, в т.ч. и оперативен лизинг</t>
  </si>
  <si>
    <t xml:space="preserve">съобщителни услуги</t>
  </si>
  <si>
    <t xml:space="preserve">транспортни услуги</t>
  </si>
  <si>
    <t xml:space="preserve">вода, осветление и отопление</t>
  </si>
  <si>
    <t xml:space="preserve">разходи за публикации</t>
  </si>
  <si>
    <t xml:space="preserve">консултански дейности</t>
  </si>
  <si>
    <t xml:space="preserve"> - юридически</t>
  </si>
  <si>
    <t xml:space="preserve"> - финансово-счетоводни и одиторски</t>
  </si>
  <si>
    <t xml:space="preserve"> - технически</t>
  </si>
  <si>
    <t xml:space="preserve"> - други</t>
  </si>
  <si>
    <t xml:space="preserve">въоръжена и противопожарна охрана</t>
  </si>
  <si>
    <t xml:space="preserve">суми по договори за инкасиране</t>
  </si>
  <si>
    <t xml:space="preserve">съдебни разходи</t>
  </si>
  <si>
    <t xml:space="preserve">Общо разходи за външни услуги</t>
  </si>
  <si>
    <t xml:space="preserve">Други разходи общо гравитачна и смесена</t>
  </si>
  <si>
    <t xml:space="preserve">безплатна храна, съгласно нормативен документ</t>
  </si>
  <si>
    <t xml:space="preserve">охрана на труда</t>
  </si>
  <si>
    <t xml:space="preserve">служебни карти и пътувания</t>
  </si>
  <si>
    <t xml:space="preserve">командировки</t>
  </si>
  <si>
    <t xml:space="preserve">квалификация и стипендии</t>
  </si>
  <si>
    <t xml:space="preserve">Общо други разходи</t>
  </si>
  <si>
    <t xml:space="preserve">лв.</t>
  </si>
  <si>
    <t xml:space="preserve">Разходи за текущ и авариен ремонт</t>
  </si>
  <si>
    <t xml:space="preserve">Материални запаси</t>
  </si>
  <si>
    <t xml:space="preserve">Оборот на материалните запаси</t>
  </si>
  <si>
    <t xml:space="preserve">Софийска вода 2012 </t>
  </si>
  <si>
    <t xml:space="preserve">Според бизнес план</t>
  </si>
  <si>
    <t xml:space="preserve">Погасяване кредитори</t>
  </si>
  <si>
    <t xml:space="preserve">Средно дни плащания</t>
  </si>
  <si>
    <t xml:space="preserve">Средно дни материални запаси</t>
  </si>
  <si>
    <t xml:space="preserve">Разходи за възнаграждения (гравитачна), в т.ч.</t>
  </si>
  <si>
    <t xml:space="preserve">Средносписъчен брой трудов договор</t>
  </si>
  <si>
    <t xml:space="preserve">Ръководители</t>
  </si>
  <si>
    <t xml:space="preserve">Справка 18</t>
  </si>
  <si>
    <t xml:space="preserve">Аналитични специалисти</t>
  </si>
  <si>
    <t xml:space="preserve">Приложни специалисти</t>
  </si>
  <si>
    <t xml:space="preserve">Административен персонал</t>
  </si>
  <si>
    <t xml:space="preserve">Персонал зает с услуги за населението</t>
  </si>
  <si>
    <t xml:space="preserve">Квалифицирани работници</t>
  </si>
  <si>
    <t xml:space="preserve"> - в селското, горското и друго стопанство</t>
  </si>
  <si>
    <t xml:space="preserve"> - производствени и сродни</t>
  </si>
  <si>
    <t xml:space="preserve">Оператори на машини и съоръжения</t>
  </si>
  <si>
    <t xml:space="preserve">Неквалифициран персонал</t>
  </si>
  <si>
    <t xml:space="preserve">Средносписъчен брой лица без трудов договор</t>
  </si>
  <si>
    <t xml:space="preserve">Лица по договори за управление и контрол</t>
  </si>
  <si>
    <t xml:space="preserve">Лица извършващи услуги с личен труд</t>
  </si>
  <si>
    <t xml:space="preserve">Наети по външно съвместителство</t>
  </si>
  <si>
    <t xml:space="preserve">Възнаграждения по трудов договор, лв.</t>
  </si>
  <si>
    <t xml:space="preserve">Обезщетения по КТ, ЗДС и КСО</t>
  </si>
  <si>
    <t xml:space="preserve">Други социални разходи и надбавки</t>
  </si>
  <si>
    <t xml:space="preserve">Възнаграждения за лица без трудов договор</t>
  </si>
  <si>
    <t xml:space="preserve">Хонорари, лекторски и други подобни</t>
  </si>
  <si>
    <t xml:space="preserve">Средна заплата на трудов договор</t>
  </si>
  <si>
    <t xml:space="preserve">лв./год.</t>
  </si>
  <si>
    <t xml:space="preserve">Средна заплата на лица без трудов договор</t>
  </si>
  <si>
    <t xml:space="preserve">Разход за осигуровки като % от заплатата</t>
  </si>
  <si>
    <t xml:space="preserve">Разходи за възнаграждения (смесена), в т.ч.</t>
  </si>
  <si>
    <t xml:space="preserve">Погасяване персонал</t>
  </si>
  <si>
    <t xml:space="preserve">Заеми</t>
  </si>
  <si>
    <t xml:space="preserve">Заеми с равна погасителна вноска</t>
  </si>
  <si>
    <t xml:space="preserve">Заем 1</t>
  </si>
  <si>
    <t xml:space="preserve">Главница</t>
  </si>
  <si>
    <t xml:space="preserve">Лихва</t>
  </si>
  <si>
    <t xml:space="preserve">Плащане по главница</t>
  </si>
  <si>
    <t xml:space="preserve">Заем 2</t>
  </si>
  <si>
    <t xml:space="preserve">Заеми с индивидуални погасителни планове</t>
  </si>
  <si>
    <t xml:space="preserve">Заем 3</t>
  </si>
  <si>
    <t xml:space="preserve">Плащане по главница според график</t>
  </si>
  <si>
    <t xml:space="preserve">Социална поносимост</t>
  </si>
  <si>
    <t xml:space="preserve">Средно месечен доход на лице от домакинството в региона</t>
  </si>
  <si>
    <t xml:space="preserve">лв/месец</t>
  </si>
  <si>
    <t xml:space="preserve">Социално-допустим % на разходите за ВиК услуги</t>
  </si>
  <si>
    <t xml:space="preserve">ЗРВКУ</t>
  </si>
  <si>
    <t xml:space="preserve">Минимално потребление на лице от домакинството</t>
  </si>
  <si>
    <t xml:space="preserve">куб.м.</t>
  </si>
  <si>
    <t xml:space="preserve">Чувствителност на допусканията</t>
  </si>
  <si>
    <t xml:space="preserve">Чувствителност на показатлите за изменение на потреблението(на 1 потребител) и изменение на средносписъчния брой на персонала</t>
  </si>
  <si>
    <t xml:space="preserve">Изменениен на средносписъчен брой на персонала</t>
  </si>
  <si>
    <t xml:space="preserve">% промяна на средносписъчен брой на персонала</t>
  </si>
  <si>
    <t xml:space="preserve">Изменение на потребление</t>
  </si>
  <si>
    <t xml:space="preserve">% промяна ръст на потребление</t>
  </si>
  <si>
    <t xml:space="preserve">Сценарии 1</t>
  </si>
  <si>
    <t xml:space="preserve">Сума на инвестиции в собствени активи</t>
  </si>
  <si>
    <t xml:space="preserve">Сценарии 2</t>
  </si>
  <si>
    <t xml:space="preserve">Сценарии 3</t>
  </si>
  <si>
    <t xml:space="preserve">Входящи данни - Инвестиции</t>
  </si>
  <si>
    <t xml:space="preserve">Инвестиции</t>
  </si>
  <si>
    <t xml:space="preserve">Обем инвестиции по ОПОС</t>
  </si>
  <si>
    <t xml:space="preserve">хил.лв.</t>
  </si>
  <si>
    <t xml:space="preserve">Съфинансиране по ОПОС</t>
  </si>
  <si>
    <t xml:space="preserve">Средна лихва по банково финансиране</t>
  </si>
  <si>
    <t xml:space="preserve">Инвестиции по ОПОС </t>
  </si>
  <si>
    <t xml:space="preserve">Водоснабдяване</t>
  </si>
  <si>
    <t xml:space="preserve">хил.лв</t>
  </si>
  <si>
    <t xml:space="preserve">Други </t>
  </si>
  <si>
    <t xml:space="preserve">Собствени инвестиции</t>
  </si>
  <si>
    <t xml:space="preserve">Оперативни разходи</t>
  </si>
  <si>
    <t xml:space="preserve">Приходи и оптимизации от нови инвестиции</t>
  </si>
  <si>
    <t xml:space="preserve">хил. лв/год.</t>
  </si>
  <si>
    <t xml:space="preserve">Разходи за ел. енергия</t>
  </si>
  <si>
    <t xml:space="preserve">Разходи за материали</t>
  </si>
  <si>
    <t xml:space="preserve">Разходи за услуги</t>
  </si>
  <si>
    <t xml:space="preserve">Разходи за персонал</t>
  </si>
  <si>
    <t xml:space="preserve">Общо оперативни приходи и оптимизации</t>
  </si>
  <si>
    <t xml:space="preserve">Оперативни разходи по нови инвестиции</t>
  </si>
  <si>
    <t xml:space="preserve">Общо оперативни разходи </t>
  </si>
  <si>
    <t xml:space="preserve">Калкулации</t>
  </si>
  <si>
    <t xml:space="preserve">Флагове</t>
  </si>
  <si>
    <t xml:space="preserve">Операционна фаза</t>
  </si>
  <si>
    <t xml:space="preserve">Начален флаг</t>
  </si>
  <si>
    <t xml:space="preserve">flag</t>
  </si>
  <si>
    <t xml:space="preserve">Операционен флаг</t>
  </si>
  <si>
    <t xml:space="preserve">Краен флаг</t>
  </si>
  <si>
    <t xml:space="preserve">% фаза</t>
  </si>
  <si>
    <t xml:space="preserve">Периоди на операция</t>
  </si>
  <si>
    <t xml:space="preserve">% flag</t>
  </si>
  <si>
    <t xml:space="preserve">Общо</t>
  </si>
  <si>
    <t xml:space="preserve">ДМА и ДНА</t>
  </si>
  <si>
    <t xml:space="preserve">Нетни балансови стойности и разходи за амортизации на ДМА на ВиК оператора</t>
  </si>
  <si>
    <t xml:space="preserve">Амортизация на текущи ДМА</t>
  </si>
  <si>
    <t xml:space="preserve">Нетна балансова стойност</t>
  </si>
  <si>
    <t xml:space="preserve">Начално салдо</t>
  </si>
  <si>
    <t xml:space="preserve">Нетни балансови стойности и разходи за амортизации на новопридобити ДМА на ВиК оператора</t>
  </si>
  <si>
    <t xml:space="preserve">Амортизация на новопридобити активи</t>
  </si>
  <si>
    <t xml:space="preserve">Разход за амортизация</t>
  </si>
  <si>
    <t xml:space="preserve">Крайно салдо</t>
  </si>
  <si>
    <t xml:space="preserve">Контролна сметка - ДМА, ДНА и Амортизация</t>
  </si>
  <si>
    <t xml:space="preserve">Контролна сметка</t>
  </si>
  <si>
    <t xml:space="preserve">Новозаприходени активи</t>
  </si>
  <si>
    <t xml:space="preserve">Амортизация</t>
  </si>
  <si>
    <t xml:space="preserve">Приходи - гравитачна</t>
  </si>
  <si>
    <t xml:space="preserve">Ръст на потребителите</t>
  </si>
  <si>
    <t xml:space="preserve">Ръст на средното потребление</t>
  </si>
  <si>
    <t xml:space="preserve">Потребление на доставена вода</t>
  </si>
  <si>
    <t xml:space="preserve">Приходи по типове потребители</t>
  </si>
  <si>
    <t xml:space="preserve">Контролна сметка - Приходи - гравитачни</t>
  </si>
  <si>
    <t xml:space="preserve">Дебит</t>
  </si>
  <si>
    <t xml:space="preserve">Кредит</t>
  </si>
  <si>
    <t xml:space="preserve">Приходи - смесена</t>
  </si>
  <si>
    <t xml:space="preserve">Контролна сметка - Приходи -смесена</t>
  </si>
  <si>
    <t xml:space="preserve">days</t>
  </si>
  <si>
    <t xml:space="preserve">Инвестиция на парични средства в работен капитал</t>
  </si>
  <si>
    <t xml:space="preserve">Баланс на пари в работен капитал</t>
  </si>
  <si>
    <t xml:space="preserve">Разходи</t>
  </si>
  <si>
    <t xml:space="preserve">Индексация на цени</t>
  </si>
  <si>
    <t xml:space="preserve">Потребление</t>
  </si>
  <si>
    <t xml:space="preserve">Ел. енергия за доставка на вода</t>
  </si>
  <si>
    <t xml:space="preserve">Ел. енергия </t>
  </si>
  <si>
    <t xml:space="preserve">Цена</t>
  </si>
  <si>
    <t xml:space="preserve">Осреднена цена</t>
  </si>
  <si>
    <t xml:space="preserve">Разход за ел енергия</t>
  </si>
  <si>
    <t xml:space="preserve">Общо разходи за ел енергия по типове услуги</t>
  </si>
  <si>
    <t xml:space="preserve">Среден разход за материали по типове</t>
  </si>
  <si>
    <t xml:space="preserve">Потребление по типове услуги</t>
  </si>
  <si>
    <t xml:space="preserve">куб.м</t>
  </si>
  <si>
    <t xml:space="preserve">Разход за материали по типове услуги</t>
  </si>
  <si>
    <t xml:space="preserve">Разходи за външни услуги и други</t>
  </si>
  <si>
    <t xml:space="preserve">Контролна сметка - Кредитори</t>
  </si>
  <si>
    <t xml:space="preserve">Баланс на материалните запаси</t>
  </si>
  <si>
    <t xml:space="preserve">Разходи за възнаграждения - гравитачна</t>
  </si>
  <si>
    <t xml:space="preserve">Разход за заплати</t>
  </si>
  <si>
    <t xml:space="preserve">Разход за осигуровки</t>
  </si>
  <si>
    <t xml:space="preserve">Разходи за възнаграждения - смесена</t>
  </si>
  <si>
    <t xml:space="preserve">Контролна сметка - Задължения към персонала</t>
  </si>
  <si>
    <t xml:space="preserve">Плащане</t>
  </si>
  <si>
    <t xml:space="preserve">Начислена лихва</t>
  </si>
  <si>
    <t xml:space="preserve">Плащане по лихва</t>
  </si>
  <si>
    <t xml:space="preserve">Контролна сметка заеми</t>
  </si>
  <si>
    <t xml:space="preserve">Допълнителни приходи от нови инвестиции</t>
  </si>
  <si>
    <t xml:space="preserve">Приходи</t>
  </si>
  <si>
    <t xml:space="preserve">Контролна сметка - Приходи от нови инвестиции</t>
  </si>
  <si>
    <t xml:space="preserve">Инвестиции за проекти по ОПОС</t>
  </si>
  <si>
    <t xml:space="preserve">Общо инвестиции</t>
  </si>
  <si>
    <t xml:space="preserve">Получени средства по ОПОС</t>
  </si>
  <si>
    <t xml:space="preserve">Съфинансиране</t>
  </si>
  <si>
    <t xml:space="preserve">Инвестиции за проекти по собствена инвестиционна програма</t>
  </si>
  <si>
    <t xml:space="preserve">Контролна сметка ДДС за капиталови разходи</t>
  </si>
  <si>
    <t xml:space="preserve">Общо оперативни разходи</t>
  </si>
  <si>
    <t xml:space="preserve">Контролна сметка оперативни разходи по нови инвестиции</t>
  </si>
  <si>
    <t xml:space="preserve">Среден разход</t>
  </si>
  <si>
    <t xml:space="preserve">Гравитачна</t>
  </si>
  <si>
    <t xml:space="preserve">Общо смесена</t>
  </si>
  <si>
    <t xml:space="preserve">Смесена</t>
  </si>
  <si>
    <t xml:space="preserve">куб.м/месец</t>
  </si>
  <si>
    <t xml:space="preserve">Общо разходи - гравитачна</t>
  </si>
  <si>
    <t xml:space="preserve">лв/год</t>
  </si>
  <si>
    <t xml:space="preserve">Общо разходи - смесена</t>
  </si>
  <si>
    <t xml:space="preserve">Среден годишен доход</t>
  </si>
  <si>
    <t xml:space="preserve">Средно годишен доход на лице от домакинството в региона</t>
  </si>
  <si>
    <t xml:space="preserve">лв/год.</t>
  </si>
  <si>
    <t xml:space="preserve">Максимално допустим разход за ВиК услуги</t>
  </si>
  <si>
    <t xml:space="preserve">Социална поносимост на разходите - гравитачна</t>
  </si>
  <si>
    <t xml:space="preserve">Социална поносимост на разходите - смесена</t>
  </si>
  <si>
    <t xml:space="preserve">ОПР</t>
  </si>
  <si>
    <t xml:space="preserve">Номер на периода</t>
  </si>
  <si>
    <t xml:space="preserve">Начална дата</t>
  </si>
  <si>
    <t xml:space="preserve">Крайна дата</t>
  </si>
  <si>
    <t xml:space="preserve">Дни в периода</t>
  </si>
  <si>
    <t xml:space="preserve">Отчет за приходите и разходите</t>
  </si>
  <si>
    <t xml:space="preserve">Приходи от обичайна дейност</t>
  </si>
  <si>
    <t xml:space="preserve">Разходи за доставка на вода</t>
  </si>
  <si>
    <t xml:space="preserve"> - Материали</t>
  </si>
  <si>
    <t xml:space="preserve"> - Услуги</t>
  </si>
  <si>
    <t xml:space="preserve"> - Други</t>
  </si>
  <si>
    <t xml:space="preserve"> - Аварийни ремонти</t>
  </si>
  <si>
    <t xml:space="preserve">Разходи за отвеждане на вода</t>
  </si>
  <si>
    <t xml:space="preserve">Разходи за пречистване на отпадни води</t>
  </si>
  <si>
    <t xml:space="preserve">Разходи за електричество </t>
  </si>
  <si>
    <t xml:space="preserve">Разходи за заплати и осигуровки</t>
  </si>
  <si>
    <t xml:space="preserve">Приходи преди лихви, данъци и амортизация</t>
  </si>
  <si>
    <t xml:space="preserve">Оперативен приход</t>
  </si>
  <si>
    <t xml:space="preserve">Разходи за лихви</t>
  </si>
  <si>
    <t xml:space="preserve">Приход преди данъци</t>
  </si>
  <si>
    <t xml:space="preserve">Нетен резултат</t>
  </si>
  <si>
    <t xml:space="preserve">Дивиденти</t>
  </si>
  <si>
    <t xml:space="preserve">Неразпределена печалба начално салдо</t>
  </si>
  <si>
    <t xml:space="preserve">Нетен резултат за периода</t>
  </si>
  <si>
    <t xml:space="preserve">Неразпределена печалба крайно салдо</t>
  </si>
  <si>
    <t xml:space="preserve">Ръст на приходите</t>
  </si>
  <si>
    <t xml:space="preserve">ППЛДА марж</t>
  </si>
  <si>
    <t xml:space="preserve">Баланс</t>
  </si>
  <si>
    <t xml:space="preserve">Отчет за финансовото състояние</t>
  </si>
  <si>
    <t xml:space="preserve">Дълготрайни активи</t>
  </si>
  <si>
    <t xml:space="preserve">ДНА - Право на ползване</t>
  </si>
  <si>
    <t xml:space="preserve">ДМА</t>
  </si>
  <si>
    <t xml:space="preserve">Общо дълготрайни активи</t>
  </si>
  <si>
    <t xml:space="preserve">Текущи активи</t>
  </si>
  <si>
    <t xml:space="preserve">Търговски вземания</t>
  </si>
  <si>
    <t xml:space="preserve">Пари и паирчни еквиваленти</t>
  </si>
  <si>
    <t xml:space="preserve"> - от които пари в работен капитал</t>
  </si>
  <si>
    <t xml:space="preserve">Общо текущи активи</t>
  </si>
  <si>
    <t xml:space="preserve">Общо активи</t>
  </si>
  <si>
    <t xml:space="preserve">Текущи задължения</t>
  </si>
  <si>
    <t xml:space="preserve">Търговски задължения</t>
  </si>
  <si>
    <t xml:space="preserve">Задължения по заплати и осигуровки</t>
  </si>
  <si>
    <t xml:space="preserve">Овърдрафт</t>
  </si>
  <si>
    <t xml:space="preserve">Общо текущи задължения</t>
  </si>
  <si>
    <t xml:space="preserve">Дългосрочни задължения</t>
  </si>
  <si>
    <t xml:space="preserve">Държавни субсидии</t>
  </si>
  <si>
    <t xml:space="preserve">Дълг</t>
  </si>
  <si>
    <t xml:space="preserve">Total long-term liabilities</t>
  </si>
  <si>
    <t xml:space="preserve">Общо задължения</t>
  </si>
  <si>
    <t xml:space="preserve">Нетни активи</t>
  </si>
  <si>
    <t xml:space="preserve">Собствен капитал</t>
  </si>
  <si>
    <t xml:space="preserve">Регистриран капитал (балансова стойност  на активи)</t>
  </si>
  <si>
    <t xml:space="preserve">Неразпределена печалба</t>
  </si>
  <si>
    <t xml:space="preserve">Общо собствен капитал</t>
  </si>
  <si>
    <t xml:space="preserve">Проверка</t>
  </si>
  <si>
    <t xml:space="preserve">Паричен поток</t>
  </si>
  <si>
    <t xml:space="preserve">Отчет за паричните потоци</t>
  </si>
  <si>
    <t xml:space="preserve">Приходи от клиенти</t>
  </si>
  <si>
    <t xml:space="preserve">Плащания към доставчици</t>
  </si>
  <si>
    <t xml:space="preserve">Плащания по заплати и осигуровки</t>
  </si>
  <si>
    <t xml:space="preserve">Промяна в баланс на материални запаси</t>
  </si>
  <si>
    <t xml:space="preserve">Паричен поток от оперативна дейност</t>
  </si>
  <si>
    <t xml:space="preserve">Паричен поток за покупка на ДМА</t>
  </si>
  <si>
    <t xml:space="preserve">Паричен поток инвестирани в работен капитал</t>
  </si>
  <si>
    <t xml:space="preserve">Покупка на ДМА</t>
  </si>
  <si>
    <t xml:space="preserve">Получени субсидии</t>
  </si>
  <si>
    <t xml:space="preserve">Парични средства на разположение за инвестиции</t>
  </si>
  <si>
    <t xml:space="preserve">Начален баланс</t>
  </si>
  <si>
    <t xml:space="preserve">Паричен поток за периода</t>
  </si>
  <si>
    <t xml:space="preserve">Краен баланс</t>
  </si>
  <si>
    <t xml:space="preserve">Парични потоци свързани със стари задължения по заеми</t>
  </si>
  <si>
    <t xml:space="preserve">Плащания по натрупани лихви</t>
  </si>
  <si>
    <t xml:space="preserve">хил. лева</t>
  </si>
  <si>
    <t xml:space="preserve">Плащания по главници</t>
  </si>
  <si>
    <t xml:space="preserve">Общо плащания по стари заеми</t>
  </si>
  <si>
    <t xml:space="preserve">Инвестиции по ОПОС</t>
  </si>
  <si>
    <t xml:space="preserve">Left</t>
  </si>
  <si>
    <t xml:space="preserve">Top</t>
  </si>
  <si>
    <t xml:space="preserve">Right</t>
  </si>
  <si>
    <t xml:space="preserve">Bottom</t>
  </si>
  <si>
    <t xml:space="preserve">Ref</t>
  </si>
  <si>
    <t xml:space="preserve">$D$9:$G$24</t>
  </si>
  <si>
    <t xml:space="preserve">$D$30:$G$32</t>
  </si>
  <si>
    <t xml:space="preserve">Резюме</t>
  </si>
  <si>
    <t xml:space="preserve">Ключови резултати по години</t>
  </si>
  <si>
    <t xml:space="preserve">Брой потребители на доставена вода</t>
  </si>
  <si>
    <t xml:space="preserve">куб.м/год</t>
  </si>
  <si>
    <t xml:space="preserve">Потребление на доставена вода - Битови </t>
  </si>
  <si>
    <t xml:space="preserve">л/ден/потребител</t>
  </si>
  <si>
    <t xml:space="preserve">Потребление на доставена вода - Промишлени</t>
  </si>
  <si>
    <t xml:space="preserve">Средно битови и промишлени</t>
  </si>
  <si>
    <t xml:space="preserve">Цени за доставка, отвеждане и пречистване на вода - гравитачна</t>
  </si>
  <si>
    <t xml:space="preserve">Цени за доставка, отвеждане и пречистване на вода - смесена</t>
  </si>
  <si>
    <t xml:space="preserve">Максимално поносим разход за ВиК услуги на лице от домакинството</t>
  </si>
  <si>
    <t xml:space="preserve">Разход за ВиК услуги - гравитачна</t>
  </si>
  <si>
    <t xml:space="preserve">Разход за ВиК услуги - смесена</t>
  </si>
  <si>
    <t xml:space="preserve">Проверка за социална поносимост</t>
  </si>
  <si>
    <t xml:space="preserve">Свободни парични потоци за инвестиционна дейност</t>
  </si>
  <si>
    <t xml:space="preserve">хил.лв/год</t>
  </si>
  <si>
    <t xml:space="preserve">Дължими плащания по стари заеми</t>
  </si>
  <si>
    <t xml:space="preserve">Свободен паричен поток преди инвестиции</t>
  </si>
  <si>
    <t xml:space="preserve">Обобщени ключови резултати</t>
  </si>
  <si>
    <t xml:space="preserve">Индикатори</t>
  </si>
  <si>
    <t xml:space="preserve">Единица</t>
  </si>
  <si>
    <t xml:space="preserve">Сума</t>
  </si>
  <si>
    <t xml:space="preserve">Брой потребители - гравитачна и смесена</t>
  </si>
  <si>
    <t xml:space="preserve">Начало на периода</t>
  </si>
  <si>
    <t xml:space="preserve">Край на периода</t>
  </si>
  <si>
    <t xml:space="preserve">Цена на куб.м. в начало на прогнозния периода</t>
  </si>
  <si>
    <t xml:space="preserve">Битови потребители</t>
  </si>
  <si>
    <t xml:space="preserve">лв/куб.м.</t>
  </si>
  <si>
    <t xml:space="preserve">Промишлени</t>
  </si>
  <si>
    <t xml:space="preserve">Цена на куб.м. в края на прогнозния период</t>
  </si>
  <si>
    <t xml:space="preserve">Начален период</t>
  </si>
  <si>
    <t xml:space="preserve">Максимално поносим разход</t>
  </si>
  <si>
    <t xml:space="preserve">Текущ разход (смесена)</t>
  </si>
  <si>
    <t xml:space="preserve">Краен период</t>
  </si>
  <si>
    <t xml:space="preserve">Капацитет за инвестиции със собствени средства</t>
  </si>
  <si>
    <t xml:space="preserve">Общ паричен поток за прогнозния период</t>
  </si>
  <si>
    <t xml:space="preserve">Паричен поток на нови инвестиции </t>
  </si>
  <si>
    <t xml:space="preserve">Парични потоци свързани с инвестиционна дейност</t>
  </si>
  <si>
    <t xml:space="preserve">Проект по ОПОС</t>
  </si>
  <si>
    <t xml:space="preserve">Финансиране по ОПОС</t>
  </si>
  <si>
    <t xml:space="preserve">Собствена инвестиционна програма</t>
  </si>
  <si>
    <t xml:space="preserve">Общо инвестиционна дейност</t>
  </si>
  <si>
    <t xml:space="preserve">ДДС паричен поток</t>
  </si>
  <si>
    <t xml:space="preserve">ДДС вземане</t>
  </si>
  <si>
    <t xml:space="preserve">ДДС възстановяване</t>
  </si>
  <si>
    <t xml:space="preserve">Общо ДДС</t>
  </si>
  <si>
    <t xml:space="preserve">Парични потоци свързани с оперативна дейност на новите инвестиции</t>
  </si>
  <si>
    <t xml:space="preserve">Паричен поток от приходи и оптимизации от нови инвестиции</t>
  </si>
  <si>
    <t xml:space="preserve">Паричен поток за оперативни разходи</t>
  </si>
  <si>
    <t xml:space="preserve">Общо паричен поток</t>
  </si>
  <si>
    <t xml:space="preserve">Разходи по финансиране</t>
  </si>
  <si>
    <t xml:space="preserve">Плащания по лихви</t>
  </si>
  <si>
    <t xml:space="preserve">Общ паричен поток след инвестиции</t>
  </si>
  <si>
    <t xml:space="preserve">Финансиране по години</t>
  </si>
  <si>
    <t xml:space="preserve">Паричен поток свързан с инвестиции</t>
  </si>
  <si>
    <t xml:space="preserve">Недостиг на финансиране</t>
  </si>
  <si>
    <t xml:space="preserve">Недостиг на финансиране - макрос</t>
  </si>
  <si>
    <t xml:space="preserve">Разлика</t>
  </si>
  <si>
    <t xml:space="preserve">Разходи за финансирания</t>
  </si>
  <si>
    <t xml:space="preserve">Заем (баланс на главница)</t>
  </si>
  <si>
    <t xml:space="preserve">Начислени лихви</t>
  </si>
  <si>
    <t xml:space="preserve">Нетен баланс по заеми</t>
  </si>
  <si>
    <t xml:space="preserve">Графики</t>
  </si>
  <si>
    <t xml:space="preserve">Цена за битови и приравнени към тях - Гравитачна</t>
  </si>
  <si>
    <t xml:space="preserve">Цена за битови и приравнени към тях - Смесена</t>
  </si>
  <si>
    <t xml:space="preserve">Общо потребление</t>
  </si>
  <si>
    <t xml:space="preserve">Средно консумация на потребител</t>
  </si>
  <si>
    <t xml:space="preserve">Мастър проверка</t>
  </si>
  <si>
    <t xml:space="preserve">Проверки</t>
  </si>
  <si>
    <t xml:space="preserve">Паричен поток след инвестиционна дейност</t>
  </si>
  <si>
    <t xml:space="preserve">Проверка - гравитачна</t>
  </si>
  <si>
    <t xml:space="preserve">Проверка - смесена</t>
  </si>
  <si>
    <t xml:space="preserve">Проверка макроси</t>
  </si>
  <si>
    <t xml:space="preserve">Проеврка макрос за финансиране</t>
  </si>
  <si>
    <t xml:space="preserve">Изтеглени данни</t>
  </si>
  <si>
    <t xml:space="preserve">Ключови дати и срокове</t>
  </si>
  <si>
    <t xml:space="preserve">Пренесени данни</t>
  </si>
  <si>
    <t xml:space="preserve">От</t>
  </si>
  <si>
    <t xml:space="preserve">До</t>
  </si>
  <si>
    <t xml:space="preserve">Оперативна фаза</t>
  </si>
  <si>
    <t xml:space="preserve">Активност</t>
  </si>
  <si>
    <t xml:space="preserve">% флагове</t>
  </si>
  <si>
    <t xml:space="preserve">Оперативен период</t>
  </si>
  <si>
    <t xml:space="preserve">Инфлационни индекси</t>
  </si>
  <si>
    <t xml:space="preserve">Базова година</t>
  </si>
  <si>
    <t xml:space="preserve">Годишни фактори на индексация</t>
  </si>
  <si>
    <t xml:space="preserve">Годишна индексация</t>
  </si>
  <si>
    <t xml:space="preserve">Дати на начало на педиор</t>
  </si>
  <si>
    <t xml:space="preserve">индекс</t>
  </si>
  <si>
    <t xml:space="preserve">Средно-годишна индексация</t>
  </si>
  <si>
    <t xml:space="preserve">Избор</t>
  </si>
  <si>
    <t xml:space="preserve">Ползвана индексация</t>
  </si>
  <si>
    <t xml:space="preserve">Template</t>
  </si>
  <si>
    <t xml:space="preserve">Model timeline</t>
  </si>
  <si>
    <t xml:space="preserve">Subheading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_-* #,##0.00_-;\-* #,##0.00_-;_-* \-??_-;_-@_-"/>
    <numFmt numFmtId="166" formatCode="#,##0;\(#,##0\)"/>
    <numFmt numFmtId="167" formatCode="\£#,##0.00;&quot;(£&quot;#,##0.00\)"/>
    <numFmt numFmtId="168" formatCode="dd\ mmm\ yyyy\ "/>
    <numFmt numFmtId="169" formatCode="[$-409]d\-mmm\-yy"/>
    <numFmt numFmtId="170" formatCode="d\-mmm\-yyyy"/>
    <numFmt numFmtId="171" formatCode="mmm/yyyy_);;;&quot;  &quot;@"/>
    <numFmt numFmtId="172" formatCode="0"/>
    <numFmt numFmtId="173" formatCode="0.00"/>
    <numFmt numFmtId="174" formatCode="0.0000"/>
    <numFmt numFmtId="175" formatCode="[$-409]#,##0_);[RED]\(#,##0\)"/>
    <numFmt numFmtId="176" formatCode="0%"/>
    <numFmt numFmtId="177" formatCode="0.00%;\(0.00%\)"/>
    <numFmt numFmtId="178" formatCode="0.0000%"/>
    <numFmt numFmtId="179" formatCode="[h]:mm:ss"/>
    <numFmt numFmtId="180" formatCode="m/d/yy\ h:mm:ss"/>
    <numFmt numFmtId="181" formatCode="#,##0_);\(#,##0\);&quot;-  &quot;;&quot;  &quot;@"/>
    <numFmt numFmtId="182" formatCode="@"/>
    <numFmt numFmtId="183" formatCode="#,##0;[RED]\(#,##0\);\-"/>
    <numFmt numFmtId="184" formatCode="General"/>
    <numFmt numFmtId="185" formatCode="#,##0"/>
    <numFmt numFmtId="186" formatCode="[$-409]d\-mmm\-yy;@"/>
    <numFmt numFmtId="187" formatCode="0.0"/>
    <numFmt numFmtId="188" formatCode="#,##0.000;[RED]\(#,##0.000\);\-"/>
    <numFmt numFmtId="189" formatCode="dd\.m\.yyyy&quot; г.&quot;;@"/>
    <numFmt numFmtId="190" formatCode="d\.m\.yyyy&quot; г.&quot;;@"/>
    <numFmt numFmtId="191" formatCode="0.00%;[RED]\(0.00%\);0.00%"/>
    <numFmt numFmtId="192" formatCode="_(* #,##0.00_);_(* \(#,##0.00\);_(* \-??_);_(@_)"/>
    <numFmt numFmtId="193" formatCode="0.0%"/>
    <numFmt numFmtId="194" formatCode="dd\ mmm\ yy"/>
    <numFmt numFmtId="195" formatCode="0.00%"/>
    <numFmt numFmtId="196" formatCode="#,##0.0000;[RED]\(#,##0.0000\);\-"/>
    <numFmt numFmtId="197" formatCode="#,##0.00;[RED]\(#,##0.00\);\-"/>
    <numFmt numFmtId="198" formatCode="#,##0.00000000000000;[RED]#,##0.00000000000000"/>
    <numFmt numFmtId="199" formatCode="#,##0.00;[RED]#,##0.00"/>
    <numFmt numFmtId="200" formatCode="#,##0.00"/>
    <numFmt numFmtId="201" formatCode="#,##0.0;[RED]\(#,##0.0\);\-"/>
    <numFmt numFmtId="202" formatCode="_(* #,##0_);_(* \(#,##0\);_(* \-??_);_(@_)"/>
    <numFmt numFmtId="203" formatCode="0%;[RED]\(0%\);0%"/>
    <numFmt numFmtId="204" formatCode="[$-409]#,##0_);\(#,##0\)"/>
    <numFmt numFmtId="205" formatCode="#,##0;[WHITE]\(#,##0\);\-"/>
    <numFmt numFmtId="206" formatCode="_(* #,##0.0_);_(* \(#,##0.0\);_(* \-??_);_(@_)"/>
    <numFmt numFmtId="207" formatCode="[RED]&quot;error&quot;;[RED]&quot;error&quot;;[BLUE]&quot;ok&quot;"/>
    <numFmt numFmtId="208" formatCode="0.0%;[RED]\(0.0%\);0.0%"/>
  </numFmts>
  <fonts count="6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4"/>
      <name val="Arial"/>
      <family val="2"/>
    </font>
    <font>
      <i val="true"/>
      <sz val="11"/>
      <name val="Times New Roman"/>
      <family val="1"/>
    </font>
    <font>
      <b val="true"/>
      <sz val="9"/>
      <name val="Arial"/>
      <family val="2"/>
    </font>
    <font>
      <sz val="18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24"/>
      <color rgb="FFFFFFFF"/>
      <name val="Arial"/>
      <family val="0"/>
    </font>
    <font>
      <b val="true"/>
      <sz val="16"/>
      <color rgb="FFFFFFFF"/>
      <name val="Arial"/>
      <family val="0"/>
    </font>
    <font>
      <sz val="8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FF00"/>
      <name val="Arial"/>
      <family val="2"/>
    </font>
    <font>
      <sz val="10"/>
      <color rgb="FF003366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3366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FF"/>
      <name val="Arial"/>
      <family val="2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</font>
    <font>
      <sz val="6"/>
      <name val="Arial"/>
      <family val="2"/>
      <charset val="204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i val="true"/>
      <u val="single"/>
      <sz val="10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u val="single"/>
      <sz val="10"/>
      <color rgb="FF0000FF"/>
      <name val="Arial"/>
      <family val="2"/>
      <charset val="204"/>
    </font>
    <font>
      <i val="true"/>
      <u val="single"/>
      <sz val="10"/>
      <name val="Arial"/>
      <family val="2"/>
    </font>
    <font>
      <i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338D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8"/>
      <color rgb="FF00338D"/>
      <name val="Arial"/>
      <family val="2"/>
      <charset val="204"/>
    </font>
    <font>
      <b val="true"/>
      <sz val="9"/>
      <color rgb="FF00338D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b val="true"/>
      <sz val="10"/>
      <color rgb="FFFF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3366FF"/>
        <bgColor rgb="FF0066CC"/>
      </patternFill>
    </fill>
    <fill>
      <patternFill patternType="solid">
        <fgColor rgb="FFF5B36A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C84E00"/>
      </patternFill>
    </fill>
    <fill>
      <patternFill patternType="solid">
        <fgColor rgb="FFE6E9EE"/>
        <bgColor rgb="FFE5F1FA"/>
      </patternFill>
    </fill>
    <fill>
      <patternFill patternType="solid">
        <fgColor rgb="FFFF00FF"/>
        <bgColor rgb="FFFF00FF"/>
      </patternFill>
    </fill>
    <fill>
      <patternFill patternType="solid">
        <fgColor rgb="FFE5F1FA"/>
        <bgColor rgb="FFE6E9EE"/>
      </patternFill>
    </fill>
    <fill>
      <patternFill patternType="solid">
        <fgColor rgb="FFB2D4EF"/>
        <bgColor rgb="FFBFCCE3"/>
      </patternFill>
    </fill>
    <fill>
      <patternFill patternType="solid">
        <fgColor rgb="FFBFCCE3"/>
        <bgColor rgb="FFB2D4EF"/>
      </patternFill>
    </fill>
    <fill>
      <patternFill patternType="solid">
        <fgColor rgb="FF98C6EA"/>
        <bgColor rgb="FFB2D4EF"/>
      </patternFill>
    </fill>
    <fill>
      <patternFill patternType="solid">
        <fgColor rgb="FF409DAD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D67A40"/>
        <bgColor rgb="FFFF66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409DAD"/>
      </left>
      <right/>
      <top style="thin">
        <color rgb="FF409DAD"/>
      </top>
      <bottom/>
      <diagonal/>
    </border>
    <border diagonalUp="false" diagonalDown="false">
      <left/>
      <right/>
      <top style="thin">
        <color rgb="FF409DAD"/>
      </top>
      <bottom/>
      <diagonal/>
    </border>
    <border diagonalUp="false" diagonalDown="false">
      <left/>
      <right style="thin">
        <color rgb="FF409DAD"/>
      </right>
      <top style="thin">
        <color rgb="FF409DAD"/>
      </top>
      <bottom/>
      <diagonal/>
    </border>
    <border diagonalUp="false" diagonalDown="false">
      <left style="thin">
        <color rgb="FF409DAD"/>
      </left>
      <right/>
      <top style="thin">
        <color rgb="FF409DAD"/>
      </top>
      <bottom style="thin">
        <color rgb="FF409DAD"/>
      </bottom>
      <diagonal/>
    </border>
    <border diagonalUp="false" diagonalDown="false">
      <left/>
      <right/>
      <top style="thin">
        <color rgb="FF409DAD"/>
      </top>
      <bottom style="thin">
        <color rgb="FF409DAD"/>
      </bottom>
      <diagonal/>
    </border>
    <border diagonalUp="false" diagonalDown="false">
      <left/>
      <right style="thin">
        <color rgb="FF409DAD"/>
      </right>
      <top style="thin">
        <color rgb="FF409DAD"/>
      </top>
      <bottom style="thin">
        <color rgb="FF409DAD"/>
      </bottom>
      <diagonal/>
    </border>
    <border diagonalUp="false" diagonalDown="false">
      <left style="thin">
        <color rgb="FF409DAD"/>
      </left>
      <right/>
      <top/>
      <bottom/>
      <diagonal/>
    </border>
    <border diagonalUp="false" diagonalDown="false">
      <left/>
      <right style="thin">
        <color rgb="FF409DAD"/>
      </right>
      <top/>
      <bottom/>
      <diagonal/>
    </border>
    <border diagonalUp="false" diagonalDown="false">
      <left style="thin">
        <color rgb="FF409DAD"/>
      </left>
      <right/>
      <top style="thin">
        <color rgb="FF409DAD"/>
      </top>
      <bottom style="medium">
        <color rgb="FF409DAD"/>
      </bottom>
      <diagonal/>
    </border>
    <border diagonalUp="false" diagonalDown="false">
      <left/>
      <right/>
      <top style="thin">
        <color rgb="FF409DAD"/>
      </top>
      <bottom style="medium">
        <color rgb="FF409DAD"/>
      </bottom>
      <diagonal/>
    </border>
    <border diagonalUp="false" diagonalDown="false">
      <left/>
      <right style="thin">
        <color rgb="FF409DAD"/>
      </right>
      <top style="thin">
        <color rgb="FF409DAD"/>
      </top>
      <bottom style="medium">
        <color rgb="FF409DAD"/>
      </bottom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2" borderId="0" applyFont="true" applyBorder="false" applyAlignment="false" applyProtection="false"/>
    <xf numFmtId="164" fontId="0" fillId="0" borderId="6" applyFont="true" applyBorder="true" applyAlignment="false" applyProtection="false"/>
    <xf numFmtId="164" fontId="0" fillId="0" borderId="7" applyFont="true" applyBorder="true" applyAlignment="false" applyProtection="false"/>
    <xf numFmtId="17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2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0" fillId="0" borderId="13" applyFont="true" applyBorder="true" applyAlignment="false" applyProtection="false"/>
    <xf numFmtId="180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15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8" applyFont="true" applyBorder="true" applyAlignment="false" applyProtection="false"/>
    <xf numFmtId="18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false"/>
    <xf numFmtId="166" fontId="1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5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5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" fillId="5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4" fillId="5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4" fillId="5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1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1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36" fillId="0" borderId="2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17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0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2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3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6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7" fillId="0" borderId="17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7" fillId="0" borderId="17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8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2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1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4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2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7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4" fillId="2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54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3" fillId="2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53" fillId="2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3" fillId="2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0" fillId="1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22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[0] U" xfId="21"/>
    <cellStyle name="Currency [2]" xfId="22"/>
    <cellStyle name="Currency [2] U" xfId="23"/>
    <cellStyle name="Date" xfId="24"/>
    <cellStyle name="Date U" xfId="25"/>
    <cellStyle name="Date_Wharfdale Op Model Latest" xfId="26"/>
    <cellStyle name="DateShort" xfId="27"/>
    <cellStyle name="Decimal [0]" xfId="28"/>
    <cellStyle name="Decimal [2]" xfId="29"/>
    <cellStyle name="Decimal [2] U" xfId="30"/>
    <cellStyle name="Decimal [4]" xfId="31"/>
    <cellStyle name="Decimal [4] U" xfId="32"/>
    <cellStyle name="General" xfId="33"/>
    <cellStyle name="KPMG Heading 1" xfId="34"/>
    <cellStyle name="KPMG Heading 2" xfId="35"/>
    <cellStyle name="KPMG Heading 3" xfId="36"/>
    <cellStyle name="KPMG Heading 4" xfId="37"/>
    <cellStyle name="KPMG Normal" xfId="38"/>
    <cellStyle name="KPMG Normal Text" xfId="39"/>
    <cellStyle name="Normal 2 3" xfId="40"/>
    <cellStyle name="Normal U" xfId="41"/>
    <cellStyle name="Percent 2" xfId="42"/>
    <cellStyle name="Percent [2]" xfId="43"/>
    <cellStyle name="Percent [2] U" xfId="44"/>
    <cellStyle name="RISKbigPercent" xfId="45"/>
    <cellStyle name="RISKblandrEdge" xfId="46"/>
    <cellStyle name="RISKblCorner" xfId="47"/>
    <cellStyle name="RISKbottomEdge" xfId="48"/>
    <cellStyle name="RISKbrCorner" xfId="49"/>
    <cellStyle name="RISKdarkBoxed" xfId="50"/>
    <cellStyle name="RISKdarkShade" xfId="51"/>
    <cellStyle name="RISKdbottomEdge" xfId="52"/>
    <cellStyle name="RISKdrightEdge" xfId="53"/>
    <cellStyle name="RISKdurationTime" xfId="54"/>
    <cellStyle name="RISKinNumber" xfId="55"/>
    <cellStyle name="RISKlandrEdge" xfId="56"/>
    <cellStyle name="RISKleftEdge" xfId="57"/>
    <cellStyle name="RISKlightBoxed" xfId="58"/>
    <cellStyle name="RISKltandbEdge" xfId="59"/>
    <cellStyle name="RISKnormBoxed" xfId="60"/>
    <cellStyle name="RISKnormCenter" xfId="61"/>
    <cellStyle name="RISKnormHeading" xfId="62"/>
    <cellStyle name="RISKnormItal" xfId="63"/>
    <cellStyle name="RISKnormLabel" xfId="64"/>
    <cellStyle name="RISKnormShade" xfId="65"/>
    <cellStyle name="RISKnormTitle" xfId="66"/>
    <cellStyle name="RISKoutNumber" xfId="67"/>
    <cellStyle name="RISKrightEdge" xfId="68"/>
    <cellStyle name="RISKrtandbEdge" xfId="69"/>
    <cellStyle name="RISKssTime" xfId="70"/>
    <cellStyle name="RISKtandbEdge" xfId="71"/>
    <cellStyle name="RISKtlandrEdge" xfId="72"/>
    <cellStyle name="RISKtlCorner" xfId="73"/>
    <cellStyle name="RISKtopEdge" xfId="74"/>
    <cellStyle name="RISKtrCorner" xfId="75"/>
    <cellStyle name="Style 1" xfId="76"/>
    <cellStyle name="Table Heading" xfId="77"/>
    <cellStyle name="Text 1" xfId="78"/>
    <cellStyle name="Total 1" xfId="79"/>
    <cellStyle name="Total 2" xfId="80"/>
    <cellStyle name="Total 3" xfId="81"/>
    <cellStyle name="Total 4" xfId="82"/>
    <cellStyle name="Warning 1" xfId="83"/>
  </cellStyles>
  <dxfs count="12"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  <dxf>
      <font>
        <name val="Arial"/>
        <charset val="204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D4EF"/>
      <rgbColor rgb="FF8E258D"/>
      <rgbColor rgb="FFFFFFCC"/>
      <rgbColor rgb="FFE5F1FA"/>
      <rgbColor rgb="FF660066"/>
      <rgbColor rgb="FFD67A40"/>
      <rgbColor rgb="FF0066CC"/>
      <rgbColor rgb="FFBFCCE3"/>
      <rgbColor rgb="FF000080"/>
      <rgbColor rgb="FFFF00FF"/>
      <rgbColor rgb="FFFFFF00"/>
      <rgbColor rgb="FF00FFFF"/>
      <rgbColor rgb="FF800080"/>
      <rgbColor rgb="FF800000"/>
      <rgbColor rgb="FF007C92"/>
      <rgbColor rgb="FF0000FF"/>
      <rgbColor rgb="FF00CCFF"/>
      <rgbColor rgb="FFE6E9EE"/>
      <rgbColor rgb="FFBFDEE4"/>
      <rgbColor rgb="FFFFFF99"/>
      <rgbColor rgb="FF98C6EA"/>
      <rgbColor rgb="FFFF99CC"/>
      <rgbColor rgb="FFCC99FF"/>
      <rgbColor rgb="FFF5B36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09DAD"/>
      <rgbColor rgb="FF003300"/>
      <rgbColor rgb="FF333300"/>
      <rgbColor rgb="FFC84E00"/>
      <rgbColor rgb="FF993366"/>
      <rgbColor rgb="FF00338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338d"/>
                </a:solidFill>
                <a:latin typeface="Arial"/>
              </a:defRPr>
            </a:pPr>
            <a:r>
              <a:rPr b="1" sz="900" spc="-1" strike="noStrike">
                <a:solidFill>
                  <a:srgbClr val="00338d"/>
                </a:solidFill>
                <a:latin typeface="Arial"/>
              </a:rPr>
              <a:t>Приходи и цени по години за периода 2014-2028 г.</a:t>
            </a:r>
          </a:p>
        </c:rich>
      </c:tx>
      <c:layout>
        <c:manualLayout>
          <c:xMode val="edge"/>
          <c:yMode val="edge"/>
          <c:x val="0.0307377049180328"/>
          <c:y val="0.0486137975499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395334174023"/>
          <c:y val="0.14287556415216"/>
          <c:w val="0.606360340479193"/>
          <c:h val="0.550225660863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рафики!$D$9:$I$9</c:f>
              <c:strCache>
                <c:ptCount val="1"/>
                <c:pt idx="0">
                  <c:v>Приходи от обичайна дейност</c:v>
                </c:pt>
              </c:strCache>
            </c:strRef>
          </c:tx>
          <c:spPr>
            <a:solidFill>
              <a:srgbClr val="409da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J$8:$X$8</c:f>
              <c:strCache>
                <c:ptCount val="15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</c:strCache>
            </c:strRef>
          </c:cat>
          <c:val>
            <c:numRef>
              <c:f>Графики!$J$9:$X$9</c:f>
              <c:numCache>
                <c:formatCode>General</c:formatCode>
                <c:ptCount val="15"/>
                <c:pt idx="0">
                  <c:v>12.59340639</c:v>
                </c:pt>
                <c:pt idx="1">
                  <c:v>14.2263067801739</c:v>
                </c:pt>
                <c:pt idx="2">
                  <c:v>14.5857772147712</c:v>
                </c:pt>
                <c:pt idx="3">
                  <c:v>15.0454869838807</c:v>
                </c:pt>
                <c:pt idx="4">
                  <c:v>15.5181434775718</c:v>
                </c:pt>
                <c:pt idx="5">
                  <c:v>15.9146333260447</c:v>
                </c:pt>
                <c:pt idx="6">
                  <c:v>17.8928923950896</c:v>
                </c:pt>
                <c:pt idx="7">
                  <c:v>18.2995921483141</c:v>
                </c:pt>
                <c:pt idx="8">
                  <c:v>18.596014603064</c:v>
                </c:pt>
                <c:pt idx="9">
                  <c:v>18.8498660407875</c:v>
                </c:pt>
                <c:pt idx="10">
                  <c:v>19.1065434477864</c:v>
                </c:pt>
                <c:pt idx="11">
                  <c:v>20.4666727405292</c:v>
                </c:pt>
                <c:pt idx="12">
                  <c:v>20.5506828873217</c:v>
                </c:pt>
                <c:pt idx="13">
                  <c:v>20.6364475727509</c:v>
                </c:pt>
                <c:pt idx="14">
                  <c:v>20.2142442904503</c:v>
                </c:pt>
              </c:numCache>
            </c:numRef>
          </c:val>
        </c:ser>
        <c:gapWidth val="40"/>
        <c:overlap val="0"/>
        <c:axId val="93288972"/>
        <c:axId val="39162645"/>
      </c:barChart>
      <c:lineChart>
        <c:grouping val="standard"/>
        <c:varyColors val="0"/>
        <c:ser>
          <c:idx val="1"/>
          <c:order val="1"/>
          <c:tx>
            <c:strRef>
              <c:f>Графики!$D$10:$I$10</c:f>
              <c:strCache>
                <c:ptCount val="1"/>
                <c:pt idx="0">
                  <c:v>Цена за битови и приравнени към тях - Гравитачна</c:v>
                </c:pt>
              </c:strCache>
            </c:strRef>
          </c:tx>
          <c:spPr>
            <a:solidFill>
              <a:srgbClr val="007c92"/>
            </a:solidFill>
            <a:ln w="12600">
              <a:solidFill>
                <a:srgbClr val="007c92"/>
              </a:solidFill>
              <a:round/>
            </a:ln>
          </c:spPr>
          <c:marker>
            <c:symbol val="square"/>
            <c:size val="3"/>
            <c:spPr>
              <a:solidFill>
                <a:srgbClr val="007c92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J$8:$X$8</c:f>
              <c:strCache>
                <c:ptCount val="15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</c:strCache>
            </c:strRef>
          </c:cat>
          <c:val>
            <c:numRef>
              <c:f>Графики!$J$10:$X$10</c:f>
              <c:numCache>
                <c:formatCode>General</c:formatCode>
                <c:ptCount val="15"/>
                <c:pt idx="0">
                  <c:v>0.54</c:v>
                </c:pt>
                <c:pt idx="1">
                  <c:v>2.8402</c:v>
                </c:pt>
                <c:pt idx="2">
                  <c:v>2.96071</c:v>
                </c:pt>
                <c:pt idx="3">
                  <c:v>3.0872455</c:v>
                </c:pt>
                <c:pt idx="4">
                  <c:v>3.220107775</c:v>
                </c:pt>
                <c:pt idx="5">
                  <c:v>3.35961316375</c:v>
                </c:pt>
                <c:pt idx="6">
                  <c:v>3.8110620345</c:v>
                </c:pt>
                <c:pt idx="7">
                  <c:v>3.94335603304125</c:v>
                </c:pt>
                <c:pt idx="8">
                  <c:v>4.08087913703899</c:v>
                </c:pt>
                <c:pt idx="9">
                  <c:v>4.18754483970653</c:v>
                </c:pt>
                <c:pt idx="10">
                  <c:v>4.29736620002522</c:v>
                </c:pt>
                <c:pt idx="11">
                  <c:v>4.68397189717798</c:v>
                </c:pt>
                <c:pt idx="12">
                  <c:v>4.76350954752464</c:v>
                </c:pt>
                <c:pt idx="13">
                  <c:v>4.84463795087823</c:v>
                </c:pt>
                <c:pt idx="14">
                  <c:v>4.844637950878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Графики!$D$11:$I$11</c:f>
              <c:strCache>
                <c:ptCount val="1"/>
                <c:pt idx="0">
                  <c:v>Цена за битови и приравнени към тях - Смесена</c:v>
                </c:pt>
              </c:strCache>
            </c:strRef>
          </c:tx>
          <c:spPr>
            <a:solidFill>
              <a:srgbClr val="8e258d"/>
            </a:solidFill>
            <a:ln w="12600">
              <a:solidFill>
                <a:srgbClr val="8e258d"/>
              </a:solidFill>
              <a:round/>
            </a:ln>
          </c:spPr>
          <c:marker>
            <c:symbol val="triangle"/>
            <c:size val="3"/>
            <c:spPr>
              <a:solidFill>
                <a:srgbClr val="8e258d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J$8:$X$8</c:f>
              <c:strCache>
                <c:ptCount val="15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</c:strCache>
            </c:strRef>
          </c:cat>
          <c:val>
            <c:numRef>
              <c:f>Графики!$J$11:$X$11</c:f>
              <c:numCache>
                <c:formatCode>General</c:formatCode>
                <c:ptCount val="15"/>
                <c:pt idx="0">
                  <c:v>2.5</c:v>
                </c:pt>
                <c:pt idx="1">
                  <c:v>2.8402</c:v>
                </c:pt>
                <c:pt idx="2">
                  <c:v>2.96071</c:v>
                </c:pt>
                <c:pt idx="3">
                  <c:v>3.0872455</c:v>
                </c:pt>
                <c:pt idx="4">
                  <c:v>3.220107775</c:v>
                </c:pt>
                <c:pt idx="5">
                  <c:v>3.35961316375</c:v>
                </c:pt>
                <c:pt idx="6">
                  <c:v>3.8110620345</c:v>
                </c:pt>
                <c:pt idx="7">
                  <c:v>3.94335603304125</c:v>
                </c:pt>
                <c:pt idx="8">
                  <c:v>4.08087913703899</c:v>
                </c:pt>
                <c:pt idx="9">
                  <c:v>4.18754483970653</c:v>
                </c:pt>
                <c:pt idx="10">
                  <c:v>4.29736620002522</c:v>
                </c:pt>
                <c:pt idx="11">
                  <c:v>4.68397189717798</c:v>
                </c:pt>
                <c:pt idx="12">
                  <c:v>4.76350954752464</c:v>
                </c:pt>
                <c:pt idx="13">
                  <c:v>4.84463795087823</c:v>
                </c:pt>
                <c:pt idx="14">
                  <c:v>4.84463795087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3848"/>
        <c:axId val="69611798"/>
      </c:lineChart>
      <c:catAx>
        <c:axId val="9328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645"/>
        <c:crossesAt val="0"/>
        <c:auto val="1"/>
        <c:lblAlgn val="ctr"/>
        <c:lblOffset val="100"/>
        <c:noMultiLvlLbl val="0"/>
      </c:catAx>
      <c:valAx>
        <c:axId val="39162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мил. лв</a:t>
                </a:r>
              </a:p>
            </c:rich>
          </c:tx>
          <c:layout>
            <c:manualLayout>
              <c:xMode val="edge"/>
              <c:yMode val="edge"/>
              <c:x val="0.00985182849936948"/>
              <c:y val="0.126370083816892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8972"/>
        <c:crossesAt val="1"/>
        <c:crossBetween val="midCat"/>
      </c:valAx>
      <c:catAx>
        <c:axId val="822438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1798"/>
        <c:auto val="1"/>
        <c:lblAlgn val="ctr"/>
        <c:lblOffset val="100"/>
        <c:noMultiLvlLbl val="0"/>
      </c:catAx>
      <c:valAx>
        <c:axId val="69611798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лв</a:t>
                </a:r>
              </a:p>
            </c:rich>
          </c:tx>
          <c:layout>
            <c:manualLayout>
              <c:xMode val="edge"/>
              <c:yMode val="edge"/>
              <c:x val="0.650338902900378"/>
              <c:y val="0.348549323017408"/>
            </c:manualLayout>
          </c:layout>
          <c:overlay val="0"/>
          <c:spPr>
            <a:noFill/>
            <a:ln w="0">
              <a:noFill/>
            </a:ln>
          </c:spPr>
        </c:title>
        <c:numFmt formatCode="#,##0.00;[RED]\(#,##0.00\)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8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3370113493064"/>
          <c:y val="0.674532559638943"/>
          <c:w val="0.85218316519546"/>
          <c:h val="0.06370083816892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338d"/>
                </a:solidFill>
                <a:latin typeface="Arial"/>
              </a:defRPr>
            </a:pPr>
            <a:r>
              <a:rPr b="1" sz="900" spc="-1" strike="noStrike">
                <a:solidFill>
                  <a:srgbClr val="00338d"/>
                </a:solidFill>
                <a:latin typeface="Arial"/>
              </a:rPr>
              <a:t>Потребление и средна консумация на потребител по години за периода 2014-2028 г.</a:t>
            </a:r>
          </a:p>
        </c:rich>
      </c:tx>
      <c:layout>
        <c:manualLayout>
          <c:xMode val="edge"/>
          <c:yMode val="edge"/>
          <c:x val="0.032580280151391"/>
          <c:y val="0.049599790053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7791954426626"/>
          <c:y val="0.1453877443905"/>
          <c:w val="0.589215341995396"/>
          <c:h val="0.559375410051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Графики!$D$14:$I$14</c:f>
              <c:strCache>
                <c:ptCount val="1"/>
                <c:pt idx="0">
                  <c:v>Общо потребление</c:v>
                </c:pt>
              </c:strCache>
            </c:strRef>
          </c:tx>
          <c:spPr>
            <a:solidFill>
              <a:srgbClr val="409da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J$13:$X$13</c:f>
              <c:strCache>
                <c:ptCount val="15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</c:strCache>
            </c:strRef>
          </c:cat>
          <c:val>
            <c:numRef>
              <c:f>Графики!$J$14:$X$14</c:f>
              <c:numCache>
                <c:formatCode>General</c:formatCode>
                <c:ptCount val="15"/>
                <c:pt idx="0">
                  <c:v>5.592274</c:v>
                </c:pt>
                <c:pt idx="1">
                  <c:v>5.51632674074198</c:v>
                </c:pt>
                <c:pt idx="2">
                  <c:v>5.40698437917632</c:v>
                </c:pt>
                <c:pt idx="3">
                  <c:v>5.3335169505272</c:v>
                </c:pt>
                <c:pt idx="4">
                  <c:v>5.26091729873603</c:v>
                </c:pt>
                <c:pt idx="5">
                  <c:v>5.1555782499406</c:v>
                </c:pt>
                <c:pt idx="6">
                  <c:v>5.08553704340344</c:v>
                </c:pt>
                <c:pt idx="7">
                  <c:v>5.01648215907627</c:v>
                </c:pt>
                <c:pt idx="8">
                  <c:v>4.91478029586707</c:v>
                </c:pt>
                <c:pt idx="9">
                  <c:v>4.8479792549166</c:v>
                </c:pt>
                <c:pt idx="10">
                  <c:v>4.78219240634393</c:v>
                </c:pt>
                <c:pt idx="11">
                  <c:v>4.68435097314308</c:v>
                </c:pt>
                <c:pt idx="12">
                  <c:v>4.62052834492102</c:v>
                </c:pt>
                <c:pt idx="13">
                  <c:v>4.55780853242144</c:v>
                </c:pt>
                <c:pt idx="14">
                  <c:v>4.46351695712141</c:v>
                </c:pt>
              </c:numCache>
            </c:numRef>
          </c:val>
        </c:ser>
        <c:gapWidth val="40"/>
        <c:overlap val="0"/>
        <c:axId val="51510301"/>
        <c:axId val="61074138"/>
      </c:barChart>
      <c:lineChart>
        <c:grouping val="standard"/>
        <c:varyColors val="0"/>
        <c:ser>
          <c:idx val="1"/>
          <c:order val="1"/>
          <c:tx>
            <c:strRef>
              <c:f>Графики!$D$15:$I$15</c:f>
              <c:strCache>
                <c:ptCount val="1"/>
                <c:pt idx="0">
                  <c:v>Средно консумация на потребител</c:v>
                </c:pt>
              </c:strCache>
            </c:strRef>
          </c:tx>
          <c:spPr>
            <a:solidFill>
              <a:srgbClr val="c84e00"/>
            </a:solidFill>
            <a:ln w="12600">
              <a:solidFill>
                <a:srgbClr val="c84e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J$13:$X$13</c:f>
              <c:strCache>
                <c:ptCount val="15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</c:strCache>
            </c:strRef>
          </c:cat>
          <c:val>
            <c:numRef>
              <c:f>Графики!$J$15:$X$15</c:f>
              <c:numCache>
                <c:formatCode>General</c:formatCode>
                <c:ptCount val="15"/>
                <c:pt idx="0">
                  <c:v>142.400515183488</c:v>
                </c:pt>
                <c:pt idx="1">
                  <c:v>142.008211860355</c:v>
                </c:pt>
                <c:pt idx="2">
                  <c:v>140.721920350339</c:v>
                </c:pt>
                <c:pt idx="3">
                  <c:v>140.332240503653</c:v>
                </c:pt>
                <c:pt idx="4">
                  <c:v>139.944773980344</c:v>
                </c:pt>
                <c:pt idx="5">
                  <c:v>138.64904949836</c:v>
                </c:pt>
                <c:pt idx="6">
                  <c:v>138.265140429744</c:v>
                </c:pt>
                <c:pt idx="7">
                  <c:v>137.884613519757</c:v>
                </c:pt>
                <c:pt idx="8">
                  <c:v>136.577254240047</c:v>
                </c:pt>
                <c:pt idx="9">
                  <c:v>136.199086802471</c:v>
                </c:pt>
                <c:pt idx="10">
                  <c:v>135.82443867722</c:v>
                </c:pt>
                <c:pt idx="11">
                  <c:v>134.506867782336</c:v>
                </c:pt>
                <c:pt idx="12">
                  <c:v>134.133484857452</c:v>
                </c:pt>
                <c:pt idx="13">
                  <c:v>133.76410429523</c:v>
                </c:pt>
                <c:pt idx="14">
                  <c:v>132.4353308622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671501"/>
        <c:axId val="71289204"/>
      </c:lineChart>
      <c:catAx>
        <c:axId val="5151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138"/>
        <c:crossesAt val="0"/>
        <c:auto val="1"/>
        <c:lblAlgn val="ctr"/>
        <c:lblOffset val="100"/>
        <c:noMultiLvlLbl val="0"/>
      </c:catAx>
      <c:valAx>
        <c:axId val="61074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Мил. куб.м</a:t>
                </a:r>
              </a:p>
            </c:rich>
          </c:tx>
          <c:layout>
            <c:manualLayout>
              <c:xMode val="edge"/>
              <c:yMode val="edge"/>
              <c:x val="0.0227476686565999"/>
              <c:y val="0.106154048025194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(#,##0.0\)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301"/>
        <c:crossesAt val="1"/>
        <c:crossBetween val="midCat"/>
      </c:valAx>
      <c:catAx>
        <c:axId val="956715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204"/>
        <c:auto val="1"/>
        <c:lblAlgn val="ctr"/>
        <c:lblOffset val="100"/>
        <c:noMultiLvlLbl val="0"/>
      </c:catAx>
      <c:valAx>
        <c:axId val="71289204"/>
        <c:scaling>
          <c:orientation val="minMax"/>
        </c:scaling>
        <c:delete val="0"/>
        <c:axPos val="r"/>
        <c:title>
          <c:tx>
            <c:rich>
              <a:bodyPr rot="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л/потребител/ден</a:t>
                </a:r>
              </a:p>
            </c:rich>
          </c:tx>
          <c:layout>
            <c:manualLayout>
              <c:xMode val="edge"/>
              <c:yMode val="edge"/>
              <c:x val="0.645167583596707"/>
              <c:y val="0.223723920745309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(#,##0.0\)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50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78805259666784"/>
          <c:y val="0.722608581550978"/>
          <c:w val="0.415700963752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338d"/>
                </a:solidFill>
                <a:latin typeface="Arial"/>
              </a:defRPr>
            </a:pPr>
            <a:r>
              <a:rPr b="1" sz="900" spc="-1" strike="noStrike">
                <a:solidFill>
                  <a:srgbClr val="00338d"/>
                </a:solidFill>
                <a:latin typeface="Arial"/>
              </a:rPr>
              <a:t>Парични потоци за инвестиции за периода 2014-2028 г.</a:t>
            </a:r>
          </a:p>
        </c:rich>
      </c:tx>
      <c:layout>
        <c:manualLayout>
          <c:xMode val="edge"/>
          <c:yMode val="edge"/>
          <c:x val="0.0296395193591455"/>
          <c:y val="0.0499867409175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084302880031"/>
          <c:y val="0.145849907186423"/>
          <c:w val="0.589280946023269"/>
          <c:h val="0.5592680986475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Графики!$D$19:$I$19</c:f>
              <c:strCache>
                <c:ptCount val="1"/>
                <c:pt idx="0">
                  <c:v>Паричен поток</c:v>
                </c:pt>
              </c:strCache>
            </c:strRef>
          </c:tx>
          <c:spPr>
            <a:solidFill>
              <a:srgbClr val="409dad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09dad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J$18:$X$18</c:f>
              <c:strCache>
                <c:ptCount val="15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</c:strCache>
            </c:strRef>
          </c:cat>
          <c:val>
            <c:numRef>
              <c:f>Графики!$J$19:$X$19</c:f>
              <c:numCache>
                <c:formatCode>General</c:formatCode>
                <c:ptCount val="15"/>
                <c:pt idx="0">
                  <c:v>-7167.73931682912</c:v>
                </c:pt>
                <c:pt idx="1">
                  <c:v>-1376.06874868451</c:v>
                </c:pt>
                <c:pt idx="2">
                  <c:v>-573.232145415461</c:v>
                </c:pt>
                <c:pt idx="3">
                  <c:v>-404.421861711421</c:v>
                </c:pt>
                <c:pt idx="4">
                  <c:v>-50.5269981693827</c:v>
                </c:pt>
                <c:pt idx="5">
                  <c:v>357.172784078178</c:v>
                </c:pt>
                <c:pt idx="6">
                  <c:v>1587.38090669821</c:v>
                </c:pt>
                <c:pt idx="7">
                  <c:v>2559.8890093274</c:v>
                </c:pt>
                <c:pt idx="8">
                  <c:v>2819.39990305125</c:v>
                </c:pt>
                <c:pt idx="9">
                  <c:v>2248.14646765486</c:v>
                </c:pt>
                <c:pt idx="10">
                  <c:v>3009.77068143765</c:v>
                </c:pt>
                <c:pt idx="11">
                  <c:v>3799.77995985297</c:v>
                </c:pt>
                <c:pt idx="12">
                  <c:v>4377.59242517173</c:v>
                </c:pt>
                <c:pt idx="13">
                  <c:v>4384.73082030848</c:v>
                </c:pt>
                <c:pt idx="14">
                  <c:v>3798.03628061784</c:v>
                </c:pt>
              </c:numCache>
            </c:numRef>
          </c:val>
        </c:ser>
        <c:ser>
          <c:idx val="1"/>
          <c:order val="1"/>
          <c:tx>
            <c:strRef>
              <c:f>Графики!$D$20:$I$20</c:f>
              <c:strCache>
                <c:ptCount val="1"/>
                <c:pt idx="0">
                  <c:v>Дължими плащания по стари заеми</c:v>
                </c:pt>
              </c:strCache>
            </c:strRef>
          </c:tx>
          <c:spPr>
            <a:solidFill>
              <a:srgbClr val="bfdee4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bfdee4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J$18:$X$18</c:f>
              <c:strCache>
                <c:ptCount val="15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</c:strCache>
            </c:strRef>
          </c:cat>
          <c:val>
            <c:numRef>
              <c:f>Графики!$J$20:$X$20</c:f>
              <c:numCache>
                <c:formatCode>General</c:formatCode>
                <c:ptCount val="15"/>
                <c:pt idx="0">
                  <c:v>-1031.4834</c:v>
                </c:pt>
                <c:pt idx="1">
                  <c:v>-1009.384924</c:v>
                </c:pt>
                <c:pt idx="2">
                  <c:v>-987.374024</c:v>
                </c:pt>
                <c:pt idx="3">
                  <c:v>-965.363124</c:v>
                </c:pt>
                <c:pt idx="4">
                  <c:v>-943.352224</c:v>
                </c:pt>
                <c:pt idx="5">
                  <c:v>-921.341324</c:v>
                </c:pt>
                <c:pt idx="6">
                  <c:v>-797.330424</c:v>
                </c:pt>
                <c:pt idx="7">
                  <c:v>-271.592524</c:v>
                </c:pt>
                <c:pt idx="8">
                  <c:v>-19.578424</c:v>
                </c:pt>
                <c:pt idx="9">
                  <c:v>-19.578424</c:v>
                </c:pt>
                <c:pt idx="10">
                  <c:v>-19.578424</c:v>
                </c:pt>
                <c:pt idx="11">
                  <c:v>-19.578424</c:v>
                </c:pt>
                <c:pt idx="12">
                  <c:v>-19.578424</c:v>
                </c:pt>
                <c:pt idx="13">
                  <c:v>-19.578424</c:v>
                </c:pt>
                <c:pt idx="14">
                  <c:v>-19.578424</c:v>
                </c:pt>
              </c:numCache>
            </c:numRef>
          </c:val>
        </c:ser>
        <c:gapWidth val="40"/>
        <c:overlap val="100"/>
        <c:axId val="42080392"/>
        <c:axId val="57466802"/>
      </c:barChart>
      <c:lineChart>
        <c:grouping val="stacked"/>
        <c:varyColors val="0"/>
        <c:ser>
          <c:idx val="2"/>
          <c:order val="2"/>
          <c:tx>
            <c:strRef>
              <c:f>Графики!$D$21:$I$21</c:f>
              <c:strCache>
                <c:ptCount val="1"/>
                <c:pt idx="0">
                  <c:v>Свободен паричен поток преди инвестиции</c:v>
                </c:pt>
              </c:strCache>
            </c:strRef>
          </c:tx>
          <c:spPr>
            <a:solidFill>
              <a:srgbClr val="c84e00"/>
            </a:solidFill>
            <a:ln w="12600">
              <a:solidFill>
                <a:srgbClr val="c84e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и!$J$18:$X$18</c:f>
              <c:strCache>
                <c:ptCount val="15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</c:strCache>
            </c:strRef>
          </c:cat>
          <c:val>
            <c:numRef>
              <c:f>Графики!$J$21:$X$21</c:f>
              <c:numCache>
                <c:formatCode>General</c:formatCode>
                <c:ptCount val="15"/>
                <c:pt idx="0">
                  <c:v>-8199.22271682912</c:v>
                </c:pt>
                <c:pt idx="1">
                  <c:v>-2385.45367268451</c:v>
                </c:pt>
                <c:pt idx="2">
                  <c:v>-1560.60616941546</c:v>
                </c:pt>
                <c:pt idx="3">
                  <c:v>-1369.78498571142</c:v>
                </c:pt>
                <c:pt idx="4">
                  <c:v>-993.879222169383</c:v>
                </c:pt>
                <c:pt idx="5">
                  <c:v>-564.168539921822</c:v>
                </c:pt>
                <c:pt idx="6">
                  <c:v>790.05048269821</c:v>
                </c:pt>
                <c:pt idx="7">
                  <c:v>2288.2964853274</c:v>
                </c:pt>
                <c:pt idx="8">
                  <c:v>2799.82147905125</c:v>
                </c:pt>
                <c:pt idx="9">
                  <c:v>2228.56804365486</c:v>
                </c:pt>
                <c:pt idx="10">
                  <c:v>2990.19225743765</c:v>
                </c:pt>
                <c:pt idx="11">
                  <c:v>3780.20153585297</c:v>
                </c:pt>
                <c:pt idx="12">
                  <c:v>4358.01400117173</c:v>
                </c:pt>
                <c:pt idx="13">
                  <c:v>4365.15239630848</c:v>
                </c:pt>
                <c:pt idx="14">
                  <c:v>3778.45785661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41651"/>
        <c:axId val="374110"/>
      </c:lineChart>
      <c:catAx>
        <c:axId val="4208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802"/>
        <c:crossesAt val="0"/>
        <c:auto val="1"/>
        <c:lblAlgn val="ctr"/>
        <c:lblOffset val="100"/>
        <c:noMultiLvlLbl val="0"/>
      </c:catAx>
      <c:valAx>
        <c:axId val="57466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Units</a:t>
                </a:r>
              </a:p>
            </c:rich>
          </c:tx>
          <c:layout>
            <c:manualLayout>
              <c:xMode val="edge"/>
              <c:yMode val="edge"/>
              <c:x val="0.00953652489032996"/>
              <c:y val="0.212543092018032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\(#,##0\);\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392"/>
        <c:crossesAt val="1"/>
        <c:crossBetween val="midCat"/>
      </c:valAx>
      <c:catAx>
        <c:axId val="20741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0"/>
        <c:auto val="1"/>
        <c:lblAlgn val="ctr"/>
        <c:lblOffset val="100"/>
        <c:noMultiLvlLbl val="0"/>
      </c:catAx>
      <c:valAx>
        <c:axId val="374110"/>
        <c:scaling>
          <c:orientation val="minMax"/>
        </c:scaling>
        <c:delete val="0"/>
        <c:axPos val="r"/>
        <c:numFmt formatCode="#,##0;[RED]\(#,##0\);\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65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7343124165554"/>
          <c:y val="0.716653407584195"/>
          <c:w val="0.684951363723059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8</xdr:col>
      <xdr:colOff>392760</xdr:colOff>
      <xdr:row>22</xdr:row>
      <xdr:rowOff>57240</xdr:rowOff>
    </xdr:to>
    <xdr:sp>
      <xdr:nvSpPr>
        <xdr:cNvPr id="0" name="Freeform 19"/>
        <xdr:cNvSpPr/>
      </xdr:nvSpPr>
      <xdr:spPr>
        <a:xfrm>
          <a:off x="20160" y="28440"/>
          <a:ext cx="5523840" cy="3591000"/>
        </a:xfrm>
        <a:custGeom>
          <a:avLst/>
          <a:gdLst>
            <a:gd name="textAreaLeft" fmla="*/ 0 w 5523840"/>
            <a:gd name="textAreaRight" fmla="*/ 5524200 w 5523840"/>
            <a:gd name="textAreaTop" fmla="*/ 0 h 3591000"/>
            <a:gd name="textAreaBottom" fmla="*/ 3591360 h 3591000"/>
          </a:gdLst>
          <a:ahLst/>
          <a:rect l="textAreaLeft" t="textAreaTop" r="textAreaRight" b="textAreaBottom"/>
          <a:pathLst>
            <a:path w="3291" h="3522">
              <a:moveTo>
                <a:pt x="0" y="0"/>
              </a:moveTo>
              <a:lnTo>
                <a:pt x="0" y="3522"/>
              </a:lnTo>
              <a:lnTo>
                <a:pt x="2247" y="3522"/>
              </a:lnTo>
              <a:lnTo>
                <a:pt x="3291" y="0"/>
              </a:lnTo>
              <a:lnTo>
                <a:pt x="0" y="0"/>
              </a:lnTo>
              <a:close/>
            </a:path>
          </a:pathLst>
        </a:custGeom>
        <a:gradFill rotWithShape="0">
          <a:gsLst>
            <a:gs pos="0">
              <a:srgbClr val="00257a">
                <a:alpha val="90196"/>
              </a:srgbClr>
            </a:gs>
            <a:gs pos="100000">
              <a:srgbClr val="009fda">
                <a:alpha val="90196"/>
              </a:srgbClr>
            </a:gs>
          </a:gsLst>
          <a:lin ang="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9</xdr:row>
      <xdr:rowOff>105120</xdr:rowOff>
    </xdr:from>
    <xdr:to>
      <xdr:col>6</xdr:col>
      <xdr:colOff>573840</xdr:colOff>
      <xdr:row>22</xdr:row>
      <xdr:rowOff>9720</xdr:rowOff>
    </xdr:to>
    <xdr:sp>
      <xdr:nvSpPr>
        <xdr:cNvPr id="1" name="Title 9"/>
        <xdr:cNvSpPr/>
      </xdr:nvSpPr>
      <xdr:spPr>
        <a:xfrm>
          <a:off x="392400" y="1562400"/>
          <a:ext cx="4044960" cy="20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2400" spc="-1" strike="noStrike">
              <a:solidFill>
                <a:srgbClr val="ffffff"/>
              </a:solidFill>
              <a:latin typeface="Arial"/>
            </a:rPr>
            <a:t>Финансов модел </a:t>
          </a:r>
          <a:endParaRPr b="0" lang="en-US" sz="24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ffff"/>
              </a:solidFill>
              <a:latin typeface="Arial"/>
            </a:rPr>
            <a:t>Обособена територия на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ffff"/>
              </a:solidFill>
              <a:latin typeface="Arial"/>
            </a:rPr>
            <a:t>ВиК ЕООД Хасково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ffffff"/>
              </a:solidFill>
              <a:latin typeface="Arial"/>
            </a:rPr>
            <a:t>Работен вариант само за дискусионни цели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Април 20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0</xdr:row>
      <xdr:rowOff>0</xdr:rowOff>
    </xdr:from>
    <xdr:to>
      <xdr:col>4</xdr:col>
      <xdr:colOff>492840</xdr:colOff>
      <xdr:row>9</xdr:row>
      <xdr:rowOff>75240</xdr:rowOff>
    </xdr:to>
    <xdr:grpSp>
      <xdr:nvGrpSpPr>
        <xdr:cNvPr id="2" name="Group 22"/>
        <xdr:cNvGrpSpPr/>
      </xdr:nvGrpSpPr>
      <xdr:grpSpPr>
        <a:xfrm>
          <a:off x="171000" y="0"/>
          <a:ext cx="2897280" cy="1532520"/>
          <a:chOff x="171000" y="0"/>
          <a:chExt cx="2897280" cy="1532520"/>
        </a:xfrm>
      </xdr:grpSpPr>
      <xdr:sp>
        <xdr:nvSpPr>
          <xdr:cNvPr id="3" name="Freeform 23"/>
          <xdr:cNvSpPr/>
        </xdr:nvSpPr>
        <xdr:spPr>
          <a:xfrm>
            <a:off x="390960" y="393840"/>
            <a:ext cx="2392920" cy="777960"/>
          </a:xfrm>
          <a:custGeom>
            <a:avLst/>
            <a:gdLst>
              <a:gd name="textAreaLeft" fmla="*/ 0 w 2392920"/>
              <a:gd name="textAreaRight" fmla="*/ 2393280 w 2392920"/>
              <a:gd name="textAreaTop" fmla="*/ 0 h 777960"/>
              <a:gd name="textAreaBottom" fmla="*/ 778320 h 777960"/>
            </a:gdLst>
            <a:ahLst/>
            <a:rect l="textAreaLeft" t="textAreaTop" r="textAreaRight" b="textAreaBottom"/>
            <a:pathLst>
              <a:path w="4103" h="1409">
                <a:moveTo>
                  <a:pt x="2267" y="697"/>
                </a:moveTo>
                <a:cubicBezTo>
                  <a:pt x="2149" y="697"/>
                  <a:pt x="2149" y="697"/>
                  <a:pt x="2149" y="697"/>
                </a:cubicBezTo>
                <a:cubicBezTo>
                  <a:pt x="2168" y="619"/>
                  <a:pt x="2168" y="619"/>
                  <a:pt x="2168" y="619"/>
                </a:cubicBezTo>
                <a:cubicBezTo>
                  <a:pt x="1930" y="619"/>
                  <a:pt x="1930" y="619"/>
                  <a:pt x="1930" y="619"/>
                </a:cubicBezTo>
                <a:cubicBezTo>
                  <a:pt x="1911" y="697"/>
                  <a:pt x="1911" y="697"/>
                  <a:pt x="1911" y="697"/>
                </a:cubicBezTo>
                <a:cubicBezTo>
                  <a:pt x="1796" y="697"/>
                  <a:pt x="1796" y="697"/>
                  <a:pt x="1796" y="697"/>
                </a:cubicBezTo>
                <a:cubicBezTo>
                  <a:pt x="1796" y="681"/>
                  <a:pt x="1796" y="681"/>
                  <a:pt x="1796" y="681"/>
                </a:cubicBezTo>
                <a:cubicBezTo>
                  <a:pt x="1798" y="672"/>
                  <a:pt x="1799" y="663"/>
                  <a:pt x="1802" y="653"/>
                </a:cubicBezTo>
                <a:cubicBezTo>
                  <a:pt x="1823" y="569"/>
                  <a:pt x="1878" y="485"/>
                  <a:pt x="1974" y="485"/>
                </a:cubicBezTo>
                <a:cubicBezTo>
                  <a:pt x="2012" y="485"/>
                  <a:pt x="2050" y="499"/>
                  <a:pt x="2045" y="552"/>
                </a:cubicBezTo>
                <a:cubicBezTo>
                  <a:pt x="2186" y="552"/>
                  <a:pt x="2186" y="552"/>
                  <a:pt x="2186" y="552"/>
                </a:cubicBezTo>
                <a:cubicBezTo>
                  <a:pt x="2192" y="527"/>
                  <a:pt x="2201" y="486"/>
                  <a:pt x="2174" y="447"/>
                </a:cubicBezTo>
                <a:cubicBezTo>
                  <a:pt x="2145" y="406"/>
                  <a:pt x="2084" y="389"/>
                  <a:pt x="2005" y="389"/>
                </a:cubicBezTo>
                <a:cubicBezTo>
                  <a:pt x="1949" y="389"/>
                  <a:pt x="1867" y="398"/>
                  <a:pt x="1796" y="444"/>
                </a:cubicBezTo>
                <a:cubicBezTo>
                  <a:pt x="1796" y="18"/>
                  <a:pt x="1796" y="18"/>
                  <a:pt x="1796" y="18"/>
                </a:cubicBezTo>
                <a:cubicBezTo>
                  <a:pt x="2267" y="18"/>
                  <a:pt x="2267" y="18"/>
                  <a:pt x="2267" y="18"/>
                </a:cubicBezTo>
                <a:cubicBezTo>
                  <a:pt x="2267" y="697"/>
                  <a:pt x="2267" y="697"/>
                  <a:pt x="2267" y="697"/>
                </a:cubicBezTo>
                <a:cubicBezTo>
                  <a:pt x="2267" y="697"/>
                  <a:pt x="2267" y="697"/>
                  <a:pt x="2267" y="697"/>
                </a:cubicBezTo>
                <a:close/>
                <a:moveTo>
                  <a:pt x="1989" y="812"/>
                </a:moveTo>
                <a:cubicBezTo>
                  <a:pt x="1962" y="817"/>
                  <a:pt x="1936" y="820"/>
                  <a:pt x="1910" y="820"/>
                </a:cubicBezTo>
                <a:cubicBezTo>
                  <a:pt x="1842" y="820"/>
                  <a:pt x="1795" y="788"/>
                  <a:pt x="1794" y="715"/>
                </a:cubicBezTo>
                <a:cubicBezTo>
                  <a:pt x="2014" y="715"/>
                  <a:pt x="2014" y="715"/>
                  <a:pt x="2014" y="715"/>
                </a:cubicBezTo>
                <a:cubicBezTo>
                  <a:pt x="1989" y="812"/>
                  <a:pt x="1989" y="812"/>
                  <a:pt x="1989" y="812"/>
                </a:cubicBezTo>
                <a:cubicBezTo>
                  <a:pt x="1989" y="812"/>
                  <a:pt x="1989" y="812"/>
                  <a:pt x="1989" y="812"/>
                </a:cubicBezTo>
                <a:close/>
                <a:moveTo>
                  <a:pt x="1718" y="424"/>
                </a:moveTo>
                <a:cubicBezTo>
                  <a:pt x="1718" y="521"/>
                  <a:pt x="1718" y="521"/>
                  <a:pt x="1718" y="521"/>
                </a:cubicBezTo>
                <a:cubicBezTo>
                  <a:pt x="1685" y="567"/>
                  <a:pt x="1665" y="616"/>
                  <a:pt x="1655" y="656"/>
                </a:cubicBezTo>
                <a:cubicBezTo>
                  <a:pt x="1651" y="670"/>
                  <a:pt x="1649" y="684"/>
                  <a:pt x="1648" y="697"/>
                </a:cubicBezTo>
                <a:cubicBezTo>
                  <a:pt x="1578" y="697"/>
                  <a:pt x="1578" y="697"/>
                  <a:pt x="1578" y="697"/>
                </a:cubicBezTo>
                <a:cubicBezTo>
                  <a:pt x="1637" y="417"/>
                  <a:pt x="1637" y="417"/>
                  <a:pt x="1637" y="417"/>
                </a:cubicBezTo>
                <a:cubicBezTo>
                  <a:pt x="1438" y="416"/>
                  <a:pt x="1438" y="416"/>
                  <a:pt x="1438" y="416"/>
                </a:cubicBezTo>
                <a:cubicBezTo>
                  <a:pt x="1260" y="697"/>
                  <a:pt x="1260" y="697"/>
                  <a:pt x="1260" y="697"/>
                </a:cubicBezTo>
                <a:cubicBezTo>
                  <a:pt x="1247" y="697"/>
                  <a:pt x="1247" y="697"/>
                  <a:pt x="1247" y="697"/>
                </a:cubicBezTo>
                <a:cubicBezTo>
                  <a:pt x="1247" y="18"/>
                  <a:pt x="1247" y="18"/>
                  <a:pt x="1247" y="18"/>
                </a:cubicBezTo>
                <a:cubicBezTo>
                  <a:pt x="1718" y="18"/>
                  <a:pt x="1718" y="18"/>
                  <a:pt x="1718" y="18"/>
                </a:cubicBezTo>
                <a:cubicBezTo>
                  <a:pt x="1718" y="424"/>
                  <a:pt x="1718" y="424"/>
                  <a:pt x="1718" y="424"/>
                </a:cubicBezTo>
                <a:cubicBezTo>
                  <a:pt x="1718" y="424"/>
                  <a:pt x="1718" y="424"/>
                  <a:pt x="1718" y="424"/>
                </a:cubicBezTo>
                <a:close/>
                <a:moveTo>
                  <a:pt x="1455" y="697"/>
                </a:moveTo>
                <a:cubicBezTo>
                  <a:pt x="1384" y="697"/>
                  <a:pt x="1384" y="697"/>
                  <a:pt x="1384" y="697"/>
                </a:cubicBezTo>
                <a:cubicBezTo>
                  <a:pt x="1491" y="529"/>
                  <a:pt x="1491" y="529"/>
                  <a:pt x="1491" y="529"/>
                </a:cubicBezTo>
                <a:cubicBezTo>
                  <a:pt x="1455" y="697"/>
                  <a:pt x="1455" y="697"/>
                  <a:pt x="1455" y="697"/>
                </a:cubicBezTo>
                <a:cubicBezTo>
                  <a:pt x="1455" y="697"/>
                  <a:pt x="1455" y="697"/>
                  <a:pt x="1455" y="697"/>
                </a:cubicBezTo>
                <a:close/>
                <a:moveTo>
                  <a:pt x="1169" y="416"/>
                </a:moveTo>
                <a:cubicBezTo>
                  <a:pt x="1051" y="416"/>
                  <a:pt x="1051" y="416"/>
                  <a:pt x="1051" y="416"/>
                </a:cubicBezTo>
                <a:cubicBezTo>
                  <a:pt x="970" y="697"/>
                  <a:pt x="970" y="697"/>
                  <a:pt x="970" y="697"/>
                </a:cubicBezTo>
                <a:cubicBezTo>
                  <a:pt x="845" y="697"/>
                  <a:pt x="845" y="697"/>
                  <a:pt x="845" y="697"/>
                </a:cubicBezTo>
                <a:cubicBezTo>
                  <a:pt x="909" y="674"/>
                  <a:pt x="948" y="629"/>
                  <a:pt x="960" y="562"/>
                </a:cubicBezTo>
                <a:cubicBezTo>
                  <a:pt x="970" y="510"/>
                  <a:pt x="965" y="476"/>
                  <a:pt x="944" y="451"/>
                </a:cubicBezTo>
                <a:cubicBezTo>
                  <a:pt x="912" y="413"/>
                  <a:pt x="848" y="416"/>
                  <a:pt x="792" y="416"/>
                </a:cubicBezTo>
                <a:cubicBezTo>
                  <a:pt x="782" y="416"/>
                  <a:pt x="698" y="416"/>
                  <a:pt x="698" y="416"/>
                </a:cubicBezTo>
                <a:cubicBezTo>
                  <a:pt x="698" y="18"/>
                  <a:pt x="698" y="18"/>
                  <a:pt x="698" y="18"/>
                </a:cubicBezTo>
                <a:cubicBezTo>
                  <a:pt x="1169" y="18"/>
                  <a:pt x="1169" y="18"/>
                  <a:pt x="1169" y="18"/>
                </a:cubicBezTo>
                <a:cubicBezTo>
                  <a:pt x="1169" y="416"/>
                  <a:pt x="1169" y="416"/>
                  <a:pt x="1169" y="416"/>
                </a:cubicBezTo>
                <a:cubicBezTo>
                  <a:pt x="1169" y="416"/>
                  <a:pt x="1169" y="416"/>
                  <a:pt x="1169" y="416"/>
                </a:cubicBezTo>
                <a:close/>
                <a:moveTo>
                  <a:pt x="1094" y="697"/>
                </a:moveTo>
                <a:cubicBezTo>
                  <a:pt x="1143" y="521"/>
                  <a:pt x="1143" y="521"/>
                  <a:pt x="1143" y="521"/>
                </a:cubicBezTo>
                <a:cubicBezTo>
                  <a:pt x="1145" y="697"/>
                  <a:pt x="1145" y="697"/>
                  <a:pt x="1145" y="697"/>
                </a:cubicBezTo>
                <a:cubicBezTo>
                  <a:pt x="1094" y="697"/>
                  <a:pt x="1094" y="697"/>
                  <a:pt x="1094" y="697"/>
                </a:cubicBezTo>
                <a:cubicBezTo>
                  <a:pt x="1094" y="697"/>
                  <a:pt x="1094" y="697"/>
                  <a:pt x="1094" y="697"/>
                </a:cubicBezTo>
                <a:close/>
                <a:moveTo>
                  <a:pt x="751" y="630"/>
                </a:moveTo>
                <a:cubicBezTo>
                  <a:pt x="751" y="630"/>
                  <a:pt x="751" y="630"/>
                  <a:pt x="751" y="630"/>
                </a:cubicBezTo>
                <a:cubicBezTo>
                  <a:pt x="746" y="630"/>
                  <a:pt x="741" y="631"/>
                  <a:pt x="736" y="631"/>
                </a:cubicBezTo>
                <a:cubicBezTo>
                  <a:pt x="729" y="631"/>
                  <a:pt x="724" y="631"/>
                  <a:pt x="719" y="631"/>
                </a:cubicBezTo>
                <a:cubicBezTo>
                  <a:pt x="689" y="631"/>
                  <a:pt x="689" y="631"/>
                  <a:pt x="689" y="631"/>
                </a:cubicBezTo>
                <a:cubicBezTo>
                  <a:pt x="703" y="579"/>
                  <a:pt x="703" y="579"/>
                  <a:pt x="703" y="579"/>
                </a:cubicBezTo>
                <a:cubicBezTo>
                  <a:pt x="709" y="554"/>
                  <a:pt x="709" y="554"/>
                  <a:pt x="709" y="554"/>
                </a:cubicBezTo>
                <a:cubicBezTo>
                  <a:pt x="725" y="494"/>
                  <a:pt x="725" y="494"/>
                  <a:pt x="725" y="494"/>
                </a:cubicBezTo>
                <a:cubicBezTo>
                  <a:pt x="732" y="494"/>
                  <a:pt x="739" y="494"/>
                  <a:pt x="746" y="494"/>
                </a:cubicBezTo>
                <a:cubicBezTo>
                  <a:pt x="769" y="494"/>
                  <a:pt x="769" y="494"/>
                  <a:pt x="769" y="494"/>
                </a:cubicBezTo>
                <a:cubicBezTo>
                  <a:pt x="809" y="494"/>
                  <a:pt x="834" y="496"/>
                  <a:pt x="843" y="509"/>
                </a:cubicBezTo>
                <a:cubicBezTo>
                  <a:pt x="850" y="518"/>
                  <a:pt x="849" y="535"/>
                  <a:pt x="841" y="560"/>
                </a:cubicBezTo>
                <a:cubicBezTo>
                  <a:pt x="827" y="603"/>
                  <a:pt x="809" y="626"/>
                  <a:pt x="751" y="630"/>
                </a:cubicBezTo>
                <a:moveTo>
                  <a:pt x="620" y="441"/>
                </a:moveTo>
                <a:cubicBezTo>
                  <a:pt x="613" y="465"/>
                  <a:pt x="613" y="465"/>
                  <a:pt x="613" y="465"/>
                </a:cubicBezTo>
                <a:cubicBezTo>
                  <a:pt x="545" y="689"/>
                  <a:pt x="545" y="689"/>
                  <a:pt x="545" y="689"/>
                </a:cubicBezTo>
                <a:cubicBezTo>
                  <a:pt x="542" y="697"/>
                  <a:pt x="542" y="697"/>
                  <a:pt x="542" y="697"/>
                </a:cubicBezTo>
                <a:cubicBezTo>
                  <a:pt x="321" y="697"/>
                  <a:pt x="321" y="697"/>
                  <a:pt x="321" y="697"/>
                </a:cubicBezTo>
                <a:cubicBezTo>
                  <a:pt x="303" y="661"/>
                  <a:pt x="303" y="661"/>
                  <a:pt x="303" y="661"/>
                </a:cubicBezTo>
                <a:cubicBezTo>
                  <a:pt x="542" y="417"/>
                  <a:pt x="542" y="417"/>
                  <a:pt x="542" y="417"/>
                </a:cubicBezTo>
                <a:cubicBezTo>
                  <a:pt x="389" y="417"/>
                  <a:pt x="389" y="417"/>
                  <a:pt x="389" y="417"/>
                </a:cubicBezTo>
                <a:cubicBezTo>
                  <a:pt x="202" y="618"/>
                  <a:pt x="202" y="618"/>
                  <a:pt x="202" y="618"/>
                </a:cubicBezTo>
                <a:cubicBezTo>
                  <a:pt x="262" y="417"/>
                  <a:pt x="262" y="417"/>
                  <a:pt x="262" y="417"/>
                </a:cubicBezTo>
                <a:cubicBezTo>
                  <a:pt x="149" y="417"/>
                  <a:pt x="149" y="417"/>
                  <a:pt x="149" y="417"/>
                </a:cubicBezTo>
                <a:cubicBezTo>
                  <a:pt x="149" y="18"/>
                  <a:pt x="149" y="18"/>
                  <a:pt x="149" y="18"/>
                </a:cubicBezTo>
                <a:cubicBezTo>
                  <a:pt x="620" y="18"/>
                  <a:pt x="620" y="18"/>
                  <a:pt x="620" y="18"/>
                </a:cubicBezTo>
                <a:cubicBezTo>
                  <a:pt x="620" y="441"/>
                  <a:pt x="620" y="441"/>
                  <a:pt x="620" y="441"/>
                </a:cubicBezTo>
                <a:cubicBezTo>
                  <a:pt x="620" y="441"/>
                  <a:pt x="620" y="441"/>
                  <a:pt x="620" y="441"/>
                </a:cubicBezTo>
                <a:close/>
                <a:moveTo>
                  <a:pt x="178" y="697"/>
                </a:moveTo>
                <a:cubicBezTo>
                  <a:pt x="179" y="695"/>
                  <a:pt x="179" y="695"/>
                  <a:pt x="179" y="695"/>
                </a:cubicBezTo>
                <a:cubicBezTo>
                  <a:pt x="180" y="697"/>
                  <a:pt x="180" y="697"/>
                  <a:pt x="180" y="697"/>
                </a:cubicBezTo>
                <a:cubicBezTo>
                  <a:pt x="178" y="697"/>
                  <a:pt x="178" y="697"/>
                  <a:pt x="178" y="697"/>
                </a:cubicBezTo>
                <a:cubicBezTo>
                  <a:pt x="178" y="697"/>
                  <a:pt x="178" y="697"/>
                  <a:pt x="178" y="697"/>
                </a:cubicBezTo>
                <a:close/>
                <a:moveTo>
                  <a:pt x="1778" y="0"/>
                </a:moveTo>
                <a:cubicBezTo>
                  <a:pt x="1778" y="457"/>
                  <a:pt x="1778" y="457"/>
                  <a:pt x="1778" y="457"/>
                </a:cubicBezTo>
                <a:cubicBezTo>
                  <a:pt x="1763" y="469"/>
                  <a:pt x="1749" y="483"/>
                  <a:pt x="1736" y="498"/>
                </a:cubicBezTo>
                <a:cubicBezTo>
                  <a:pt x="1736" y="0"/>
                  <a:pt x="1736" y="0"/>
                  <a:pt x="1736" y="0"/>
                </a:cubicBezTo>
                <a:cubicBezTo>
                  <a:pt x="1229" y="0"/>
                  <a:pt x="1229" y="0"/>
                  <a:pt x="1229" y="0"/>
                </a:cubicBezTo>
                <a:cubicBezTo>
                  <a:pt x="1229" y="416"/>
                  <a:pt x="1229" y="416"/>
                  <a:pt x="1229" y="416"/>
                </a:cubicBezTo>
                <a:cubicBezTo>
                  <a:pt x="1187" y="416"/>
                  <a:pt x="1187" y="416"/>
                  <a:pt x="1187" y="416"/>
                </a:cubicBezTo>
                <a:cubicBezTo>
                  <a:pt x="1187" y="0"/>
                  <a:pt x="1187" y="0"/>
                  <a:pt x="1187" y="0"/>
                </a:cubicBezTo>
                <a:cubicBezTo>
                  <a:pt x="680" y="0"/>
                  <a:pt x="680" y="0"/>
                  <a:pt x="680" y="0"/>
                </a:cubicBezTo>
                <a:cubicBezTo>
                  <a:pt x="680" y="417"/>
                  <a:pt x="680" y="417"/>
                  <a:pt x="680" y="417"/>
                </a:cubicBezTo>
                <a:cubicBezTo>
                  <a:pt x="638" y="417"/>
                  <a:pt x="638" y="417"/>
                  <a:pt x="638" y="417"/>
                </a:cubicBezTo>
                <a:cubicBezTo>
                  <a:pt x="638" y="0"/>
                  <a:pt x="638" y="0"/>
                  <a:pt x="638" y="0"/>
                </a:cubicBezTo>
                <a:cubicBezTo>
                  <a:pt x="131" y="0"/>
                  <a:pt x="131" y="0"/>
                  <a:pt x="131" y="0"/>
                </a:cubicBezTo>
                <a:cubicBezTo>
                  <a:pt x="131" y="475"/>
                  <a:pt x="131" y="475"/>
                  <a:pt x="131" y="475"/>
                </a:cubicBezTo>
                <a:cubicBezTo>
                  <a:pt x="2" y="906"/>
                  <a:pt x="2" y="906"/>
                  <a:pt x="2" y="906"/>
                </a:cubicBezTo>
                <a:cubicBezTo>
                  <a:pt x="115" y="906"/>
                  <a:pt x="115" y="906"/>
                  <a:pt x="115" y="906"/>
                </a:cubicBezTo>
                <a:cubicBezTo>
                  <a:pt x="173" y="715"/>
                  <a:pt x="173" y="715"/>
                  <a:pt x="173" y="715"/>
                </a:cubicBezTo>
                <a:cubicBezTo>
                  <a:pt x="189" y="715"/>
                  <a:pt x="189" y="715"/>
                  <a:pt x="189" y="715"/>
                </a:cubicBezTo>
                <a:cubicBezTo>
                  <a:pt x="283" y="906"/>
                  <a:pt x="283" y="906"/>
                  <a:pt x="283" y="906"/>
                </a:cubicBezTo>
                <a:cubicBezTo>
                  <a:pt x="421" y="906"/>
                  <a:pt x="421" y="906"/>
                  <a:pt x="421" y="906"/>
                </a:cubicBezTo>
                <a:cubicBezTo>
                  <a:pt x="329" y="715"/>
                  <a:pt x="329" y="715"/>
                  <a:pt x="329" y="715"/>
                </a:cubicBezTo>
                <a:cubicBezTo>
                  <a:pt x="537" y="715"/>
                  <a:pt x="537" y="715"/>
                  <a:pt x="537" y="715"/>
                </a:cubicBezTo>
                <a:cubicBezTo>
                  <a:pt x="479" y="906"/>
                  <a:pt x="479" y="906"/>
                  <a:pt x="479" y="906"/>
                </a:cubicBezTo>
                <a:cubicBezTo>
                  <a:pt x="604" y="906"/>
                  <a:pt x="604" y="906"/>
                  <a:pt x="604" y="906"/>
                </a:cubicBezTo>
                <a:cubicBezTo>
                  <a:pt x="661" y="715"/>
                  <a:pt x="661" y="715"/>
                  <a:pt x="661" y="715"/>
                </a:cubicBezTo>
                <a:cubicBezTo>
                  <a:pt x="688" y="715"/>
                  <a:pt x="688" y="715"/>
                  <a:pt x="688" y="715"/>
                </a:cubicBezTo>
                <a:cubicBezTo>
                  <a:pt x="688" y="715"/>
                  <a:pt x="688" y="715"/>
                  <a:pt x="688" y="715"/>
                </a:cubicBezTo>
                <a:cubicBezTo>
                  <a:pt x="727" y="715"/>
                  <a:pt x="727" y="715"/>
                  <a:pt x="727" y="715"/>
                </a:cubicBezTo>
                <a:cubicBezTo>
                  <a:pt x="730" y="715"/>
                  <a:pt x="730" y="715"/>
                  <a:pt x="730" y="715"/>
                </a:cubicBezTo>
                <a:cubicBezTo>
                  <a:pt x="965" y="715"/>
                  <a:pt x="965" y="715"/>
                  <a:pt x="965" y="715"/>
                </a:cubicBezTo>
                <a:cubicBezTo>
                  <a:pt x="910" y="905"/>
                  <a:pt x="910" y="905"/>
                  <a:pt x="910" y="905"/>
                </a:cubicBezTo>
                <a:cubicBezTo>
                  <a:pt x="1035" y="905"/>
                  <a:pt x="1035" y="905"/>
                  <a:pt x="1035" y="905"/>
                </a:cubicBezTo>
                <a:cubicBezTo>
                  <a:pt x="1088" y="715"/>
                  <a:pt x="1088" y="715"/>
                  <a:pt x="1088" y="715"/>
                </a:cubicBezTo>
                <a:cubicBezTo>
                  <a:pt x="1145" y="715"/>
                  <a:pt x="1145" y="715"/>
                  <a:pt x="1145" y="715"/>
                </a:cubicBezTo>
                <a:cubicBezTo>
                  <a:pt x="1146" y="905"/>
                  <a:pt x="1146" y="905"/>
                  <a:pt x="1146" y="905"/>
                </a:cubicBezTo>
                <a:cubicBezTo>
                  <a:pt x="1252" y="905"/>
                  <a:pt x="1252" y="905"/>
                  <a:pt x="1252" y="905"/>
                </a:cubicBezTo>
                <a:cubicBezTo>
                  <a:pt x="1372" y="715"/>
                  <a:pt x="1372" y="715"/>
                  <a:pt x="1372" y="715"/>
                </a:cubicBezTo>
                <a:cubicBezTo>
                  <a:pt x="1451" y="715"/>
                  <a:pt x="1451" y="715"/>
                  <a:pt x="1451" y="715"/>
                </a:cubicBezTo>
                <a:cubicBezTo>
                  <a:pt x="1410" y="905"/>
                  <a:pt x="1410" y="905"/>
                  <a:pt x="1410" y="905"/>
                </a:cubicBezTo>
                <a:cubicBezTo>
                  <a:pt x="1534" y="905"/>
                  <a:pt x="1534" y="905"/>
                  <a:pt x="1534" y="905"/>
                </a:cubicBezTo>
                <a:cubicBezTo>
                  <a:pt x="1574" y="715"/>
                  <a:pt x="1574" y="715"/>
                  <a:pt x="1574" y="715"/>
                </a:cubicBezTo>
                <a:cubicBezTo>
                  <a:pt x="1645" y="715"/>
                  <a:pt x="1645" y="715"/>
                  <a:pt x="1645" y="715"/>
                </a:cubicBezTo>
                <a:cubicBezTo>
                  <a:pt x="1643" y="774"/>
                  <a:pt x="1658" y="827"/>
                  <a:pt x="1697" y="863"/>
                </a:cubicBezTo>
                <a:cubicBezTo>
                  <a:pt x="1745" y="907"/>
                  <a:pt x="1818" y="916"/>
                  <a:pt x="1872" y="916"/>
                </a:cubicBezTo>
                <a:cubicBezTo>
                  <a:pt x="1947" y="916"/>
                  <a:pt x="2024" y="905"/>
                  <a:pt x="2102" y="888"/>
                </a:cubicBezTo>
                <a:cubicBezTo>
                  <a:pt x="2145" y="715"/>
                  <a:pt x="2145" y="715"/>
                  <a:pt x="2145" y="715"/>
                </a:cubicBezTo>
                <a:cubicBezTo>
                  <a:pt x="2285" y="715"/>
                  <a:pt x="2285" y="715"/>
                  <a:pt x="2285" y="715"/>
                </a:cubicBezTo>
                <a:cubicBezTo>
                  <a:pt x="2285" y="0"/>
                  <a:pt x="2285" y="0"/>
                  <a:pt x="2285" y="0"/>
                </a:cubicBezTo>
                <a:cubicBezTo>
                  <a:pt x="1778" y="0"/>
                  <a:pt x="1778" y="0"/>
                  <a:pt x="1778" y="0"/>
                </a:cubicBezTo>
                <a:cubicBezTo>
                  <a:pt x="1778" y="0"/>
                  <a:pt x="1778" y="0"/>
                  <a:pt x="1778" y="0"/>
                </a:cubicBezTo>
                <a:close/>
                <a:moveTo>
                  <a:pt x="222" y="1195"/>
                </a:moveTo>
                <a:cubicBezTo>
                  <a:pt x="203" y="1286"/>
                  <a:pt x="203" y="1286"/>
                  <a:pt x="203" y="1286"/>
                </a:cubicBezTo>
                <a:cubicBezTo>
                  <a:pt x="200" y="1299"/>
                  <a:pt x="196" y="1320"/>
                  <a:pt x="220" y="1320"/>
                </a:cubicBezTo>
                <a:cubicBezTo>
                  <a:pt x="249" y="1320"/>
                  <a:pt x="253" y="1298"/>
                  <a:pt x="259" y="1272"/>
                </a:cubicBezTo>
                <a:cubicBezTo>
                  <a:pt x="275" y="1195"/>
                  <a:pt x="275" y="1195"/>
                  <a:pt x="275" y="1195"/>
                </a:cubicBezTo>
                <a:cubicBezTo>
                  <a:pt x="321" y="1195"/>
                  <a:pt x="321" y="1195"/>
                  <a:pt x="321" y="1195"/>
                </a:cubicBezTo>
                <a:cubicBezTo>
                  <a:pt x="300" y="1296"/>
                  <a:pt x="300" y="1296"/>
                  <a:pt x="300" y="1296"/>
                </a:cubicBezTo>
                <a:cubicBezTo>
                  <a:pt x="294" y="1329"/>
                  <a:pt x="293" y="1333"/>
                  <a:pt x="292" y="1337"/>
                </a:cubicBezTo>
                <a:cubicBezTo>
                  <a:pt x="292" y="1341"/>
                  <a:pt x="291" y="1344"/>
                  <a:pt x="291" y="1348"/>
                </a:cubicBezTo>
                <a:cubicBezTo>
                  <a:pt x="247" y="1348"/>
                  <a:pt x="247" y="1348"/>
                  <a:pt x="247" y="1348"/>
                </a:cubicBezTo>
                <a:cubicBezTo>
                  <a:pt x="250" y="1328"/>
                  <a:pt x="250" y="1328"/>
                  <a:pt x="250" y="1328"/>
                </a:cubicBezTo>
                <a:cubicBezTo>
                  <a:pt x="244" y="1334"/>
                  <a:pt x="229" y="1352"/>
                  <a:pt x="200" y="1352"/>
                </a:cubicBezTo>
                <a:cubicBezTo>
                  <a:pt x="179" y="1352"/>
                  <a:pt x="164" y="1343"/>
                  <a:pt x="158" y="1331"/>
                </a:cubicBezTo>
                <a:cubicBezTo>
                  <a:pt x="151" y="1319"/>
                  <a:pt x="155" y="1297"/>
                  <a:pt x="157" y="1290"/>
                </a:cubicBezTo>
                <a:cubicBezTo>
                  <a:pt x="177" y="1195"/>
                  <a:pt x="177" y="1195"/>
                  <a:pt x="177" y="1195"/>
                </a:cubicBezTo>
                <a:cubicBezTo>
                  <a:pt x="222" y="1195"/>
                  <a:pt x="222" y="1195"/>
                  <a:pt x="222" y="1195"/>
                </a:cubicBezTo>
                <a:cubicBezTo>
                  <a:pt x="222" y="1195"/>
                  <a:pt x="222" y="1195"/>
                  <a:pt x="222" y="1195"/>
                </a:cubicBezTo>
                <a:close/>
                <a:moveTo>
                  <a:pt x="514" y="1225"/>
                </a:moveTo>
                <a:cubicBezTo>
                  <a:pt x="550" y="1225"/>
                  <a:pt x="550" y="1225"/>
                  <a:pt x="550" y="1225"/>
                </a:cubicBezTo>
                <a:cubicBezTo>
                  <a:pt x="556" y="1196"/>
                  <a:pt x="556" y="1196"/>
                  <a:pt x="556" y="1196"/>
                </a:cubicBezTo>
                <a:cubicBezTo>
                  <a:pt x="520" y="1196"/>
                  <a:pt x="520" y="1196"/>
                  <a:pt x="520" y="1196"/>
                </a:cubicBezTo>
                <a:cubicBezTo>
                  <a:pt x="530" y="1149"/>
                  <a:pt x="530" y="1149"/>
                  <a:pt x="530" y="1149"/>
                </a:cubicBezTo>
                <a:cubicBezTo>
                  <a:pt x="482" y="1166"/>
                  <a:pt x="482" y="1166"/>
                  <a:pt x="482" y="1166"/>
                </a:cubicBezTo>
                <a:cubicBezTo>
                  <a:pt x="475" y="1196"/>
                  <a:pt x="475" y="1196"/>
                  <a:pt x="475" y="1196"/>
                </a:cubicBezTo>
                <a:cubicBezTo>
                  <a:pt x="414" y="1196"/>
                  <a:pt x="414" y="1196"/>
                  <a:pt x="414" y="1196"/>
                </a:cubicBezTo>
                <a:cubicBezTo>
                  <a:pt x="424" y="1149"/>
                  <a:pt x="424" y="1149"/>
                  <a:pt x="424" y="1149"/>
                </a:cubicBezTo>
                <a:cubicBezTo>
                  <a:pt x="376" y="1166"/>
                  <a:pt x="376" y="1166"/>
                  <a:pt x="376" y="1166"/>
                </a:cubicBezTo>
                <a:cubicBezTo>
                  <a:pt x="369" y="1196"/>
                  <a:pt x="369" y="1196"/>
                  <a:pt x="369" y="1196"/>
                </a:cubicBezTo>
                <a:cubicBezTo>
                  <a:pt x="340" y="1196"/>
                  <a:pt x="340" y="1196"/>
                  <a:pt x="340" y="1196"/>
                </a:cubicBezTo>
                <a:cubicBezTo>
                  <a:pt x="333" y="1225"/>
                  <a:pt x="333" y="1225"/>
                  <a:pt x="333" y="1225"/>
                </a:cubicBezTo>
                <a:cubicBezTo>
                  <a:pt x="363" y="1225"/>
                  <a:pt x="363" y="1225"/>
                  <a:pt x="363" y="1225"/>
                </a:cubicBezTo>
                <a:cubicBezTo>
                  <a:pt x="345" y="1310"/>
                  <a:pt x="345" y="1310"/>
                  <a:pt x="345" y="1310"/>
                </a:cubicBezTo>
                <a:cubicBezTo>
                  <a:pt x="342" y="1322"/>
                  <a:pt x="336" y="1351"/>
                  <a:pt x="382" y="1351"/>
                </a:cubicBezTo>
                <a:cubicBezTo>
                  <a:pt x="389" y="1351"/>
                  <a:pt x="402" y="1350"/>
                  <a:pt x="417" y="1346"/>
                </a:cubicBezTo>
                <a:cubicBezTo>
                  <a:pt x="424" y="1317"/>
                  <a:pt x="424" y="1317"/>
                  <a:pt x="424" y="1317"/>
                </a:cubicBezTo>
                <a:cubicBezTo>
                  <a:pt x="418" y="1317"/>
                  <a:pt x="415" y="1317"/>
                  <a:pt x="408" y="1317"/>
                </a:cubicBezTo>
                <a:cubicBezTo>
                  <a:pt x="388" y="1317"/>
                  <a:pt x="391" y="1309"/>
                  <a:pt x="393" y="1295"/>
                </a:cubicBezTo>
                <a:cubicBezTo>
                  <a:pt x="408" y="1225"/>
                  <a:pt x="408" y="1225"/>
                  <a:pt x="408" y="1225"/>
                </a:cubicBezTo>
                <a:cubicBezTo>
                  <a:pt x="469" y="1225"/>
                  <a:pt x="469" y="1225"/>
                  <a:pt x="469" y="1225"/>
                </a:cubicBezTo>
                <a:cubicBezTo>
                  <a:pt x="451" y="1310"/>
                  <a:pt x="451" y="1310"/>
                  <a:pt x="451" y="1310"/>
                </a:cubicBezTo>
                <a:cubicBezTo>
                  <a:pt x="448" y="1322"/>
                  <a:pt x="442" y="1351"/>
                  <a:pt x="488" y="1351"/>
                </a:cubicBezTo>
                <a:cubicBezTo>
                  <a:pt x="495" y="1351"/>
                  <a:pt x="508" y="1350"/>
                  <a:pt x="523" y="1346"/>
                </a:cubicBezTo>
                <a:cubicBezTo>
                  <a:pt x="530" y="1317"/>
                  <a:pt x="530" y="1317"/>
                  <a:pt x="530" y="1317"/>
                </a:cubicBezTo>
                <a:cubicBezTo>
                  <a:pt x="524" y="1317"/>
                  <a:pt x="521" y="1317"/>
                  <a:pt x="514" y="1317"/>
                </a:cubicBezTo>
                <a:cubicBezTo>
                  <a:pt x="494" y="1317"/>
                  <a:pt x="496" y="1309"/>
                  <a:pt x="499" y="1295"/>
                </a:cubicBezTo>
                <a:cubicBezTo>
                  <a:pt x="514" y="1225"/>
                  <a:pt x="514" y="1225"/>
                  <a:pt x="514" y="1225"/>
                </a:cubicBezTo>
                <a:cubicBezTo>
                  <a:pt x="514" y="1225"/>
                  <a:pt x="514" y="1225"/>
                  <a:pt x="514" y="1225"/>
                </a:cubicBezTo>
                <a:close/>
                <a:moveTo>
                  <a:pt x="579" y="1194"/>
                </a:moveTo>
                <a:cubicBezTo>
                  <a:pt x="624" y="1194"/>
                  <a:pt x="624" y="1194"/>
                  <a:pt x="624" y="1194"/>
                </a:cubicBezTo>
                <a:cubicBezTo>
                  <a:pt x="591" y="1348"/>
                  <a:pt x="591" y="1348"/>
                  <a:pt x="591" y="1348"/>
                </a:cubicBezTo>
                <a:cubicBezTo>
                  <a:pt x="546" y="1348"/>
                  <a:pt x="546" y="1348"/>
                  <a:pt x="546" y="1348"/>
                </a:cubicBezTo>
                <a:cubicBezTo>
                  <a:pt x="579" y="1194"/>
                  <a:pt x="579" y="1194"/>
                  <a:pt x="579" y="1194"/>
                </a:cubicBezTo>
                <a:cubicBezTo>
                  <a:pt x="579" y="1194"/>
                  <a:pt x="579" y="1194"/>
                  <a:pt x="579" y="1194"/>
                </a:cubicBezTo>
                <a:close/>
                <a:moveTo>
                  <a:pt x="591" y="1129"/>
                </a:moveTo>
                <a:cubicBezTo>
                  <a:pt x="640" y="1129"/>
                  <a:pt x="640" y="1129"/>
                  <a:pt x="640" y="1129"/>
                </a:cubicBezTo>
                <a:cubicBezTo>
                  <a:pt x="631" y="1168"/>
                  <a:pt x="631" y="1168"/>
                  <a:pt x="631" y="1168"/>
                </a:cubicBezTo>
                <a:cubicBezTo>
                  <a:pt x="583" y="1168"/>
                  <a:pt x="583" y="1168"/>
                  <a:pt x="583" y="1168"/>
                </a:cubicBezTo>
                <a:cubicBezTo>
                  <a:pt x="591" y="1129"/>
                  <a:pt x="591" y="1129"/>
                  <a:pt x="591" y="1129"/>
                </a:cubicBezTo>
                <a:cubicBezTo>
                  <a:pt x="591" y="1129"/>
                  <a:pt x="591" y="1129"/>
                  <a:pt x="591" y="1129"/>
                </a:cubicBezTo>
                <a:close/>
                <a:moveTo>
                  <a:pt x="653" y="1222"/>
                </a:moveTo>
                <a:cubicBezTo>
                  <a:pt x="654" y="1221"/>
                  <a:pt x="657" y="1205"/>
                  <a:pt x="659" y="1194"/>
                </a:cubicBezTo>
                <a:cubicBezTo>
                  <a:pt x="702" y="1194"/>
                  <a:pt x="702" y="1194"/>
                  <a:pt x="702" y="1194"/>
                </a:cubicBezTo>
                <a:cubicBezTo>
                  <a:pt x="698" y="1217"/>
                  <a:pt x="698" y="1217"/>
                  <a:pt x="698" y="1217"/>
                </a:cubicBezTo>
                <a:cubicBezTo>
                  <a:pt x="704" y="1210"/>
                  <a:pt x="720" y="1191"/>
                  <a:pt x="753" y="1191"/>
                </a:cubicBezTo>
                <a:cubicBezTo>
                  <a:pt x="784" y="1191"/>
                  <a:pt x="793" y="1209"/>
                  <a:pt x="794" y="1220"/>
                </a:cubicBezTo>
                <a:cubicBezTo>
                  <a:pt x="796" y="1229"/>
                  <a:pt x="795" y="1236"/>
                  <a:pt x="789" y="1265"/>
                </a:cubicBezTo>
                <a:cubicBezTo>
                  <a:pt x="771" y="1348"/>
                  <a:pt x="771" y="1348"/>
                  <a:pt x="771" y="1348"/>
                </a:cubicBezTo>
                <a:cubicBezTo>
                  <a:pt x="725" y="1348"/>
                  <a:pt x="725" y="1348"/>
                  <a:pt x="725" y="1348"/>
                </a:cubicBezTo>
                <a:cubicBezTo>
                  <a:pt x="746" y="1253"/>
                  <a:pt x="746" y="1253"/>
                  <a:pt x="746" y="1253"/>
                </a:cubicBezTo>
                <a:cubicBezTo>
                  <a:pt x="747" y="1246"/>
                  <a:pt x="748" y="1241"/>
                  <a:pt x="746" y="1236"/>
                </a:cubicBezTo>
                <a:cubicBezTo>
                  <a:pt x="745" y="1230"/>
                  <a:pt x="739" y="1223"/>
                  <a:pt x="728" y="1223"/>
                </a:cubicBezTo>
                <a:cubicBezTo>
                  <a:pt x="718" y="1223"/>
                  <a:pt x="708" y="1227"/>
                  <a:pt x="702" y="1235"/>
                </a:cubicBezTo>
                <a:cubicBezTo>
                  <a:pt x="698" y="1239"/>
                  <a:pt x="694" y="1246"/>
                  <a:pt x="691" y="1258"/>
                </a:cubicBezTo>
                <a:cubicBezTo>
                  <a:pt x="672" y="1348"/>
                  <a:pt x="672" y="1348"/>
                  <a:pt x="672" y="1348"/>
                </a:cubicBezTo>
                <a:cubicBezTo>
                  <a:pt x="627" y="1348"/>
                  <a:pt x="627" y="1348"/>
                  <a:pt x="627" y="1348"/>
                </a:cubicBezTo>
                <a:cubicBezTo>
                  <a:pt x="653" y="1222"/>
                  <a:pt x="653" y="1222"/>
                  <a:pt x="653" y="1222"/>
                </a:cubicBezTo>
                <a:cubicBezTo>
                  <a:pt x="653" y="1222"/>
                  <a:pt x="653" y="1222"/>
                  <a:pt x="653" y="1222"/>
                </a:cubicBezTo>
                <a:close/>
                <a:moveTo>
                  <a:pt x="985" y="1196"/>
                </a:moveTo>
                <a:cubicBezTo>
                  <a:pt x="981" y="1207"/>
                  <a:pt x="978" y="1218"/>
                  <a:pt x="975" y="1233"/>
                </a:cubicBezTo>
                <a:cubicBezTo>
                  <a:pt x="951" y="1346"/>
                  <a:pt x="951" y="1346"/>
                  <a:pt x="951" y="1346"/>
                </a:cubicBezTo>
                <a:cubicBezTo>
                  <a:pt x="939" y="1403"/>
                  <a:pt x="891" y="1409"/>
                  <a:pt x="861" y="1409"/>
                </a:cubicBezTo>
                <a:cubicBezTo>
                  <a:pt x="839" y="1409"/>
                  <a:pt x="797" y="1406"/>
                  <a:pt x="804" y="1359"/>
                </a:cubicBezTo>
                <a:cubicBezTo>
                  <a:pt x="847" y="1359"/>
                  <a:pt x="847" y="1359"/>
                  <a:pt x="847" y="1359"/>
                </a:cubicBezTo>
                <a:cubicBezTo>
                  <a:pt x="847" y="1362"/>
                  <a:pt x="847" y="1367"/>
                  <a:pt x="850" y="1372"/>
                </a:cubicBezTo>
                <a:cubicBezTo>
                  <a:pt x="852" y="1376"/>
                  <a:pt x="858" y="1380"/>
                  <a:pt x="869" y="1380"/>
                </a:cubicBezTo>
                <a:cubicBezTo>
                  <a:pt x="883" y="1380"/>
                  <a:pt x="896" y="1374"/>
                  <a:pt x="902" y="1360"/>
                </a:cubicBezTo>
                <a:cubicBezTo>
                  <a:pt x="905" y="1353"/>
                  <a:pt x="906" y="1347"/>
                  <a:pt x="912" y="1324"/>
                </a:cubicBezTo>
                <a:cubicBezTo>
                  <a:pt x="893" y="1343"/>
                  <a:pt x="877" y="1345"/>
                  <a:pt x="866" y="1345"/>
                </a:cubicBezTo>
                <a:cubicBezTo>
                  <a:pt x="822" y="1345"/>
                  <a:pt x="809" y="1307"/>
                  <a:pt x="817" y="1270"/>
                </a:cubicBezTo>
                <a:cubicBezTo>
                  <a:pt x="825" y="1231"/>
                  <a:pt x="855" y="1194"/>
                  <a:pt x="899" y="1194"/>
                </a:cubicBezTo>
                <a:cubicBezTo>
                  <a:pt x="927" y="1194"/>
                  <a:pt x="934" y="1209"/>
                  <a:pt x="937" y="1216"/>
                </a:cubicBezTo>
                <a:cubicBezTo>
                  <a:pt x="943" y="1196"/>
                  <a:pt x="943" y="1196"/>
                  <a:pt x="943" y="1196"/>
                </a:cubicBezTo>
                <a:cubicBezTo>
                  <a:pt x="985" y="1196"/>
                  <a:pt x="985" y="1196"/>
                  <a:pt x="985" y="1196"/>
                </a:cubicBezTo>
                <a:cubicBezTo>
                  <a:pt x="985" y="1196"/>
                  <a:pt x="985" y="1196"/>
                  <a:pt x="985" y="1196"/>
                </a:cubicBezTo>
                <a:close/>
                <a:moveTo>
                  <a:pt x="883" y="1315"/>
                </a:moveTo>
                <a:cubicBezTo>
                  <a:pt x="914" y="1315"/>
                  <a:pt x="922" y="1277"/>
                  <a:pt x="924" y="1271"/>
                </a:cubicBezTo>
                <a:cubicBezTo>
                  <a:pt x="927" y="1253"/>
                  <a:pt x="930" y="1224"/>
                  <a:pt x="903" y="1224"/>
                </a:cubicBezTo>
                <a:cubicBezTo>
                  <a:pt x="886" y="1224"/>
                  <a:pt x="869" y="1237"/>
                  <a:pt x="862" y="1270"/>
                </a:cubicBezTo>
                <a:cubicBezTo>
                  <a:pt x="861" y="1277"/>
                  <a:pt x="853" y="1315"/>
                  <a:pt x="883" y="1315"/>
                </a:cubicBezTo>
                <a:moveTo>
                  <a:pt x="1164" y="1346"/>
                </a:moveTo>
                <a:cubicBezTo>
                  <a:pt x="1149" y="1350"/>
                  <a:pt x="1136" y="1351"/>
                  <a:pt x="1129" y="1351"/>
                </a:cubicBezTo>
                <a:cubicBezTo>
                  <a:pt x="1083" y="1351"/>
                  <a:pt x="1089" y="1322"/>
                  <a:pt x="1092" y="1310"/>
                </a:cubicBezTo>
                <a:cubicBezTo>
                  <a:pt x="1110" y="1225"/>
                  <a:pt x="1110" y="1225"/>
                  <a:pt x="1110" y="1225"/>
                </a:cubicBezTo>
                <a:cubicBezTo>
                  <a:pt x="1080" y="1225"/>
                  <a:pt x="1080" y="1225"/>
                  <a:pt x="1080" y="1225"/>
                </a:cubicBezTo>
                <a:cubicBezTo>
                  <a:pt x="1087" y="1196"/>
                  <a:pt x="1087" y="1196"/>
                  <a:pt x="1087" y="1196"/>
                </a:cubicBezTo>
                <a:cubicBezTo>
                  <a:pt x="1116" y="1196"/>
                  <a:pt x="1116" y="1196"/>
                  <a:pt x="1116" y="1196"/>
                </a:cubicBezTo>
                <a:cubicBezTo>
                  <a:pt x="1123" y="1166"/>
                  <a:pt x="1123" y="1166"/>
                  <a:pt x="1123" y="1166"/>
                </a:cubicBezTo>
                <a:cubicBezTo>
                  <a:pt x="1171" y="1149"/>
                  <a:pt x="1171" y="1149"/>
                  <a:pt x="1171" y="1149"/>
                </a:cubicBezTo>
                <a:cubicBezTo>
                  <a:pt x="1161" y="1196"/>
                  <a:pt x="1161" y="1196"/>
                  <a:pt x="1161" y="1196"/>
                </a:cubicBezTo>
                <a:cubicBezTo>
                  <a:pt x="1198" y="1196"/>
                  <a:pt x="1198" y="1196"/>
                  <a:pt x="1198" y="1196"/>
                </a:cubicBezTo>
                <a:cubicBezTo>
                  <a:pt x="1191" y="1225"/>
                  <a:pt x="1191" y="1225"/>
                  <a:pt x="1191" y="1225"/>
                </a:cubicBezTo>
                <a:cubicBezTo>
                  <a:pt x="1155" y="1225"/>
                  <a:pt x="1155" y="1225"/>
                  <a:pt x="1155" y="1225"/>
                </a:cubicBezTo>
                <a:cubicBezTo>
                  <a:pt x="1140" y="1295"/>
                  <a:pt x="1140" y="1295"/>
                  <a:pt x="1140" y="1295"/>
                </a:cubicBezTo>
                <a:cubicBezTo>
                  <a:pt x="1137" y="1309"/>
                  <a:pt x="1135" y="1317"/>
                  <a:pt x="1155" y="1317"/>
                </a:cubicBezTo>
                <a:cubicBezTo>
                  <a:pt x="1162" y="1317"/>
                  <a:pt x="1165" y="1317"/>
                  <a:pt x="1171" y="1317"/>
                </a:cubicBezTo>
                <a:cubicBezTo>
                  <a:pt x="1164" y="1346"/>
                  <a:pt x="1164" y="1346"/>
                  <a:pt x="1164" y="1346"/>
                </a:cubicBezTo>
                <a:cubicBezTo>
                  <a:pt x="1164" y="1346"/>
                  <a:pt x="1164" y="1346"/>
                  <a:pt x="1164" y="1346"/>
                </a:cubicBezTo>
                <a:close/>
                <a:moveTo>
                  <a:pt x="1235" y="1129"/>
                </a:moveTo>
                <a:cubicBezTo>
                  <a:pt x="1280" y="1129"/>
                  <a:pt x="1280" y="1129"/>
                  <a:pt x="1280" y="1129"/>
                </a:cubicBezTo>
                <a:cubicBezTo>
                  <a:pt x="1261" y="1216"/>
                  <a:pt x="1261" y="1216"/>
                  <a:pt x="1261" y="1216"/>
                </a:cubicBezTo>
                <a:cubicBezTo>
                  <a:pt x="1268" y="1208"/>
                  <a:pt x="1283" y="1193"/>
                  <a:pt x="1311" y="1193"/>
                </a:cubicBezTo>
                <a:cubicBezTo>
                  <a:pt x="1334" y="1193"/>
                  <a:pt x="1346" y="1204"/>
                  <a:pt x="1351" y="1214"/>
                </a:cubicBezTo>
                <a:cubicBezTo>
                  <a:pt x="1355" y="1221"/>
                  <a:pt x="1356" y="1235"/>
                  <a:pt x="1352" y="1255"/>
                </a:cubicBezTo>
                <a:cubicBezTo>
                  <a:pt x="1332" y="1348"/>
                  <a:pt x="1332" y="1348"/>
                  <a:pt x="1332" y="1348"/>
                </a:cubicBezTo>
                <a:cubicBezTo>
                  <a:pt x="1288" y="1348"/>
                  <a:pt x="1288" y="1348"/>
                  <a:pt x="1288" y="1348"/>
                </a:cubicBezTo>
                <a:cubicBezTo>
                  <a:pt x="1307" y="1256"/>
                  <a:pt x="1307" y="1256"/>
                  <a:pt x="1307" y="1256"/>
                </a:cubicBezTo>
                <a:cubicBezTo>
                  <a:pt x="1309" y="1248"/>
                  <a:pt x="1314" y="1223"/>
                  <a:pt x="1289" y="1223"/>
                </a:cubicBezTo>
                <a:cubicBezTo>
                  <a:pt x="1276" y="1223"/>
                  <a:pt x="1259" y="1230"/>
                  <a:pt x="1253" y="1254"/>
                </a:cubicBezTo>
                <a:cubicBezTo>
                  <a:pt x="1234" y="1348"/>
                  <a:pt x="1234" y="1348"/>
                  <a:pt x="1234" y="1348"/>
                </a:cubicBezTo>
                <a:cubicBezTo>
                  <a:pt x="1189" y="1348"/>
                  <a:pt x="1189" y="1348"/>
                  <a:pt x="1189" y="1348"/>
                </a:cubicBezTo>
                <a:cubicBezTo>
                  <a:pt x="1235" y="1129"/>
                  <a:pt x="1235" y="1129"/>
                  <a:pt x="1235" y="1129"/>
                </a:cubicBezTo>
                <a:cubicBezTo>
                  <a:pt x="1235" y="1129"/>
                  <a:pt x="1235" y="1129"/>
                  <a:pt x="1235" y="1129"/>
                </a:cubicBezTo>
                <a:close/>
                <a:moveTo>
                  <a:pt x="1387" y="1232"/>
                </a:moveTo>
                <a:cubicBezTo>
                  <a:pt x="1389" y="1225"/>
                  <a:pt x="1392" y="1203"/>
                  <a:pt x="1393" y="1194"/>
                </a:cubicBezTo>
                <a:cubicBezTo>
                  <a:pt x="1435" y="1194"/>
                  <a:pt x="1435" y="1194"/>
                  <a:pt x="1435" y="1194"/>
                </a:cubicBezTo>
                <a:cubicBezTo>
                  <a:pt x="1430" y="1223"/>
                  <a:pt x="1430" y="1223"/>
                  <a:pt x="1430" y="1223"/>
                </a:cubicBezTo>
                <a:cubicBezTo>
                  <a:pt x="1438" y="1211"/>
                  <a:pt x="1452" y="1192"/>
                  <a:pt x="1489" y="1194"/>
                </a:cubicBezTo>
                <a:cubicBezTo>
                  <a:pt x="1480" y="1234"/>
                  <a:pt x="1480" y="1234"/>
                  <a:pt x="1480" y="1234"/>
                </a:cubicBezTo>
                <a:cubicBezTo>
                  <a:pt x="1435" y="1230"/>
                  <a:pt x="1428" y="1253"/>
                  <a:pt x="1424" y="1273"/>
                </a:cubicBezTo>
                <a:cubicBezTo>
                  <a:pt x="1408" y="1348"/>
                  <a:pt x="1408" y="1348"/>
                  <a:pt x="1408" y="1348"/>
                </a:cubicBezTo>
                <a:cubicBezTo>
                  <a:pt x="1363" y="1348"/>
                  <a:pt x="1363" y="1348"/>
                  <a:pt x="1363" y="1348"/>
                </a:cubicBezTo>
                <a:cubicBezTo>
                  <a:pt x="1387" y="1232"/>
                  <a:pt x="1387" y="1232"/>
                  <a:pt x="1387" y="1232"/>
                </a:cubicBezTo>
                <a:cubicBezTo>
                  <a:pt x="1387" y="1232"/>
                  <a:pt x="1387" y="1232"/>
                  <a:pt x="1387" y="1232"/>
                </a:cubicBezTo>
                <a:close/>
                <a:moveTo>
                  <a:pt x="1582" y="1191"/>
                </a:moveTo>
                <a:cubicBezTo>
                  <a:pt x="1637" y="1191"/>
                  <a:pt x="1654" y="1229"/>
                  <a:pt x="1644" y="1271"/>
                </a:cubicBezTo>
                <a:cubicBezTo>
                  <a:pt x="1635" y="1315"/>
                  <a:pt x="1602" y="1353"/>
                  <a:pt x="1546" y="1353"/>
                </a:cubicBezTo>
                <a:cubicBezTo>
                  <a:pt x="1503" y="1353"/>
                  <a:pt x="1474" y="1326"/>
                  <a:pt x="1485" y="1273"/>
                </a:cubicBezTo>
                <a:cubicBezTo>
                  <a:pt x="1493" y="1236"/>
                  <a:pt x="1521" y="1191"/>
                  <a:pt x="1582" y="1191"/>
                </a:cubicBezTo>
                <a:moveTo>
                  <a:pt x="1555" y="1322"/>
                </a:moveTo>
                <a:cubicBezTo>
                  <a:pt x="1574" y="1322"/>
                  <a:pt x="1590" y="1310"/>
                  <a:pt x="1599" y="1270"/>
                </a:cubicBezTo>
                <a:cubicBezTo>
                  <a:pt x="1603" y="1250"/>
                  <a:pt x="1605" y="1221"/>
                  <a:pt x="1575" y="1221"/>
                </a:cubicBezTo>
                <a:cubicBezTo>
                  <a:pt x="1543" y="1221"/>
                  <a:pt x="1534" y="1259"/>
                  <a:pt x="1531" y="1273"/>
                </a:cubicBezTo>
                <a:cubicBezTo>
                  <a:pt x="1524" y="1307"/>
                  <a:pt x="1532" y="1322"/>
                  <a:pt x="1555" y="1322"/>
                </a:cubicBezTo>
                <a:moveTo>
                  <a:pt x="1734" y="1195"/>
                </a:moveTo>
                <a:cubicBezTo>
                  <a:pt x="1714" y="1286"/>
                  <a:pt x="1714" y="1286"/>
                  <a:pt x="1714" y="1286"/>
                </a:cubicBezTo>
                <a:cubicBezTo>
                  <a:pt x="1711" y="1299"/>
                  <a:pt x="1707" y="1320"/>
                  <a:pt x="1731" y="1320"/>
                </a:cubicBezTo>
                <a:cubicBezTo>
                  <a:pt x="1760" y="1320"/>
                  <a:pt x="1765" y="1298"/>
                  <a:pt x="1770" y="1272"/>
                </a:cubicBezTo>
                <a:cubicBezTo>
                  <a:pt x="1786" y="1195"/>
                  <a:pt x="1786" y="1195"/>
                  <a:pt x="1786" y="1195"/>
                </a:cubicBezTo>
                <a:cubicBezTo>
                  <a:pt x="1833" y="1195"/>
                  <a:pt x="1833" y="1195"/>
                  <a:pt x="1833" y="1195"/>
                </a:cubicBezTo>
                <a:cubicBezTo>
                  <a:pt x="1811" y="1296"/>
                  <a:pt x="1811" y="1296"/>
                  <a:pt x="1811" y="1296"/>
                </a:cubicBezTo>
                <a:cubicBezTo>
                  <a:pt x="1805" y="1329"/>
                  <a:pt x="1804" y="1333"/>
                  <a:pt x="1804" y="1337"/>
                </a:cubicBezTo>
                <a:cubicBezTo>
                  <a:pt x="1803" y="1341"/>
                  <a:pt x="1802" y="1344"/>
                  <a:pt x="1802" y="1348"/>
                </a:cubicBezTo>
                <a:cubicBezTo>
                  <a:pt x="1758" y="1348"/>
                  <a:pt x="1758" y="1348"/>
                  <a:pt x="1758" y="1348"/>
                </a:cubicBezTo>
                <a:cubicBezTo>
                  <a:pt x="1761" y="1328"/>
                  <a:pt x="1761" y="1328"/>
                  <a:pt x="1761" y="1328"/>
                </a:cubicBezTo>
                <a:cubicBezTo>
                  <a:pt x="1756" y="1334"/>
                  <a:pt x="1740" y="1352"/>
                  <a:pt x="1711" y="1352"/>
                </a:cubicBezTo>
                <a:cubicBezTo>
                  <a:pt x="1690" y="1352"/>
                  <a:pt x="1675" y="1343"/>
                  <a:pt x="1669" y="1331"/>
                </a:cubicBezTo>
                <a:cubicBezTo>
                  <a:pt x="1662" y="1319"/>
                  <a:pt x="1666" y="1297"/>
                  <a:pt x="1668" y="1290"/>
                </a:cubicBezTo>
                <a:cubicBezTo>
                  <a:pt x="1688" y="1195"/>
                  <a:pt x="1688" y="1195"/>
                  <a:pt x="1688" y="1195"/>
                </a:cubicBezTo>
                <a:cubicBezTo>
                  <a:pt x="1734" y="1195"/>
                  <a:pt x="1734" y="1195"/>
                  <a:pt x="1734" y="1195"/>
                </a:cubicBezTo>
                <a:cubicBezTo>
                  <a:pt x="1734" y="1195"/>
                  <a:pt x="1734" y="1195"/>
                  <a:pt x="1734" y="1195"/>
                </a:cubicBezTo>
                <a:close/>
                <a:moveTo>
                  <a:pt x="2010" y="1196"/>
                </a:moveTo>
                <a:cubicBezTo>
                  <a:pt x="2006" y="1207"/>
                  <a:pt x="2003" y="1218"/>
                  <a:pt x="2000" y="1233"/>
                </a:cubicBezTo>
                <a:cubicBezTo>
                  <a:pt x="1976" y="1346"/>
                  <a:pt x="1976" y="1346"/>
                  <a:pt x="1976" y="1346"/>
                </a:cubicBezTo>
                <a:cubicBezTo>
                  <a:pt x="1964" y="1403"/>
                  <a:pt x="1915" y="1409"/>
                  <a:pt x="1886" y="1409"/>
                </a:cubicBezTo>
                <a:cubicBezTo>
                  <a:pt x="1864" y="1409"/>
                  <a:pt x="1822" y="1406"/>
                  <a:pt x="1829" y="1359"/>
                </a:cubicBezTo>
                <a:cubicBezTo>
                  <a:pt x="1872" y="1359"/>
                  <a:pt x="1872" y="1359"/>
                  <a:pt x="1872" y="1359"/>
                </a:cubicBezTo>
                <a:cubicBezTo>
                  <a:pt x="1872" y="1362"/>
                  <a:pt x="1871" y="1367"/>
                  <a:pt x="1874" y="1372"/>
                </a:cubicBezTo>
                <a:cubicBezTo>
                  <a:pt x="1877" y="1376"/>
                  <a:pt x="1883" y="1380"/>
                  <a:pt x="1894" y="1380"/>
                </a:cubicBezTo>
                <a:cubicBezTo>
                  <a:pt x="1908" y="1380"/>
                  <a:pt x="1921" y="1374"/>
                  <a:pt x="1926" y="1360"/>
                </a:cubicBezTo>
                <a:cubicBezTo>
                  <a:pt x="1930" y="1353"/>
                  <a:pt x="1931" y="1347"/>
                  <a:pt x="1937" y="1324"/>
                </a:cubicBezTo>
                <a:cubicBezTo>
                  <a:pt x="1918" y="1343"/>
                  <a:pt x="1901" y="1345"/>
                  <a:pt x="1891" y="1345"/>
                </a:cubicBezTo>
                <a:cubicBezTo>
                  <a:pt x="1847" y="1345"/>
                  <a:pt x="1834" y="1307"/>
                  <a:pt x="1842" y="1270"/>
                </a:cubicBezTo>
                <a:cubicBezTo>
                  <a:pt x="1850" y="1231"/>
                  <a:pt x="1880" y="1194"/>
                  <a:pt x="1924" y="1194"/>
                </a:cubicBezTo>
                <a:cubicBezTo>
                  <a:pt x="1952" y="1194"/>
                  <a:pt x="1959" y="1209"/>
                  <a:pt x="1962" y="1216"/>
                </a:cubicBezTo>
                <a:cubicBezTo>
                  <a:pt x="1968" y="1196"/>
                  <a:pt x="1968" y="1196"/>
                  <a:pt x="1968" y="1196"/>
                </a:cubicBezTo>
                <a:cubicBezTo>
                  <a:pt x="2010" y="1196"/>
                  <a:pt x="2010" y="1196"/>
                  <a:pt x="2010" y="1196"/>
                </a:cubicBezTo>
                <a:cubicBezTo>
                  <a:pt x="2010" y="1196"/>
                  <a:pt x="2010" y="1196"/>
                  <a:pt x="2010" y="1196"/>
                </a:cubicBezTo>
                <a:close/>
                <a:moveTo>
                  <a:pt x="1908" y="1315"/>
                </a:moveTo>
                <a:cubicBezTo>
                  <a:pt x="1939" y="1315"/>
                  <a:pt x="1947" y="1277"/>
                  <a:pt x="1948" y="1271"/>
                </a:cubicBezTo>
                <a:cubicBezTo>
                  <a:pt x="1952" y="1253"/>
                  <a:pt x="1955" y="1224"/>
                  <a:pt x="1928" y="1224"/>
                </a:cubicBezTo>
                <a:cubicBezTo>
                  <a:pt x="1911" y="1224"/>
                  <a:pt x="1894" y="1237"/>
                  <a:pt x="1887" y="1270"/>
                </a:cubicBezTo>
                <a:cubicBezTo>
                  <a:pt x="1885" y="1277"/>
                  <a:pt x="1878" y="1315"/>
                  <a:pt x="1908" y="1315"/>
                </a:cubicBezTo>
                <a:moveTo>
                  <a:pt x="2058" y="1129"/>
                </a:moveTo>
                <a:cubicBezTo>
                  <a:pt x="2102" y="1129"/>
                  <a:pt x="2102" y="1129"/>
                  <a:pt x="2102" y="1129"/>
                </a:cubicBezTo>
                <a:cubicBezTo>
                  <a:pt x="2084" y="1216"/>
                  <a:pt x="2084" y="1216"/>
                  <a:pt x="2084" y="1216"/>
                </a:cubicBezTo>
                <a:cubicBezTo>
                  <a:pt x="2091" y="1208"/>
                  <a:pt x="2105" y="1193"/>
                  <a:pt x="2133" y="1193"/>
                </a:cubicBezTo>
                <a:cubicBezTo>
                  <a:pt x="2156" y="1193"/>
                  <a:pt x="2168" y="1204"/>
                  <a:pt x="2174" y="1214"/>
                </a:cubicBezTo>
                <a:cubicBezTo>
                  <a:pt x="2177" y="1221"/>
                  <a:pt x="2179" y="1235"/>
                  <a:pt x="2175" y="1255"/>
                </a:cubicBezTo>
                <a:cubicBezTo>
                  <a:pt x="2155" y="1348"/>
                  <a:pt x="2155" y="1348"/>
                  <a:pt x="2155" y="1348"/>
                </a:cubicBezTo>
                <a:cubicBezTo>
                  <a:pt x="2110" y="1348"/>
                  <a:pt x="2110" y="1348"/>
                  <a:pt x="2110" y="1348"/>
                </a:cubicBezTo>
                <a:cubicBezTo>
                  <a:pt x="2130" y="1256"/>
                  <a:pt x="2130" y="1256"/>
                  <a:pt x="2130" y="1256"/>
                </a:cubicBezTo>
                <a:cubicBezTo>
                  <a:pt x="2131" y="1248"/>
                  <a:pt x="2137" y="1223"/>
                  <a:pt x="2112" y="1223"/>
                </a:cubicBezTo>
                <a:cubicBezTo>
                  <a:pt x="2099" y="1223"/>
                  <a:pt x="2081" y="1230"/>
                  <a:pt x="2076" y="1254"/>
                </a:cubicBezTo>
                <a:cubicBezTo>
                  <a:pt x="2057" y="1348"/>
                  <a:pt x="2057" y="1348"/>
                  <a:pt x="2057" y="1348"/>
                </a:cubicBezTo>
                <a:cubicBezTo>
                  <a:pt x="2012" y="1348"/>
                  <a:pt x="2012" y="1348"/>
                  <a:pt x="2012" y="1348"/>
                </a:cubicBezTo>
                <a:cubicBezTo>
                  <a:pt x="2058" y="1129"/>
                  <a:pt x="2058" y="1129"/>
                  <a:pt x="2058" y="1129"/>
                </a:cubicBezTo>
                <a:cubicBezTo>
                  <a:pt x="2058" y="1129"/>
                  <a:pt x="2058" y="1129"/>
                  <a:pt x="2058" y="1129"/>
                </a:cubicBezTo>
                <a:close/>
                <a:moveTo>
                  <a:pt x="100" y="1249"/>
                </a:moveTo>
                <a:cubicBezTo>
                  <a:pt x="101" y="1244"/>
                  <a:pt x="104" y="1221"/>
                  <a:pt x="87" y="1221"/>
                </a:cubicBezTo>
                <a:cubicBezTo>
                  <a:pt x="66" y="1221"/>
                  <a:pt x="56" y="1253"/>
                  <a:pt x="53" y="1270"/>
                </a:cubicBezTo>
                <a:cubicBezTo>
                  <a:pt x="51" y="1278"/>
                  <a:pt x="46" y="1306"/>
                  <a:pt x="54" y="1317"/>
                </a:cubicBezTo>
                <a:cubicBezTo>
                  <a:pt x="57" y="1321"/>
                  <a:pt x="61" y="1322"/>
                  <a:pt x="65" y="1322"/>
                </a:cubicBezTo>
                <a:cubicBezTo>
                  <a:pt x="70" y="1322"/>
                  <a:pt x="84" y="1320"/>
                  <a:pt x="92" y="1292"/>
                </a:cubicBezTo>
                <a:cubicBezTo>
                  <a:pt x="136" y="1292"/>
                  <a:pt x="136" y="1292"/>
                  <a:pt x="136" y="1292"/>
                </a:cubicBezTo>
                <a:cubicBezTo>
                  <a:pt x="133" y="1304"/>
                  <a:pt x="128" y="1323"/>
                  <a:pt x="107" y="1337"/>
                </a:cubicBezTo>
                <a:cubicBezTo>
                  <a:pt x="94" y="1347"/>
                  <a:pt x="79" y="1352"/>
                  <a:pt x="60" y="1352"/>
                </a:cubicBezTo>
                <a:cubicBezTo>
                  <a:pt x="40" y="1352"/>
                  <a:pt x="23" y="1347"/>
                  <a:pt x="12" y="1331"/>
                </a:cubicBezTo>
                <a:cubicBezTo>
                  <a:pt x="2" y="1316"/>
                  <a:pt x="0" y="1296"/>
                  <a:pt x="5" y="1271"/>
                </a:cubicBezTo>
                <a:cubicBezTo>
                  <a:pt x="20" y="1201"/>
                  <a:pt x="74" y="1192"/>
                  <a:pt x="94" y="1192"/>
                </a:cubicBezTo>
                <a:cubicBezTo>
                  <a:pt x="122" y="1192"/>
                  <a:pt x="153" y="1207"/>
                  <a:pt x="144" y="1249"/>
                </a:cubicBezTo>
                <a:cubicBezTo>
                  <a:pt x="100" y="1249"/>
                  <a:pt x="100" y="1249"/>
                  <a:pt x="100" y="1249"/>
                </a:cubicBezTo>
                <a:cubicBezTo>
                  <a:pt x="100" y="1249"/>
                  <a:pt x="100" y="1249"/>
                  <a:pt x="100" y="1249"/>
                </a:cubicBezTo>
                <a:close/>
                <a:moveTo>
                  <a:pt x="2378" y="1249"/>
                </a:moveTo>
                <a:cubicBezTo>
                  <a:pt x="2379" y="1244"/>
                  <a:pt x="2382" y="1221"/>
                  <a:pt x="2365" y="1221"/>
                </a:cubicBezTo>
                <a:cubicBezTo>
                  <a:pt x="2344" y="1221"/>
                  <a:pt x="2335" y="1253"/>
                  <a:pt x="2331" y="1270"/>
                </a:cubicBezTo>
                <a:cubicBezTo>
                  <a:pt x="2329" y="1278"/>
                  <a:pt x="2324" y="1306"/>
                  <a:pt x="2332" y="1317"/>
                </a:cubicBezTo>
                <a:cubicBezTo>
                  <a:pt x="2335" y="1321"/>
                  <a:pt x="2340" y="1322"/>
                  <a:pt x="2343" y="1322"/>
                </a:cubicBezTo>
                <a:cubicBezTo>
                  <a:pt x="2348" y="1322"/>
                  <a:pt x="2362" y="1320"/>
                  <a:pt x="2370" y="1292"/>
                </a:cubicBezTo>
                <a:cubicBezTo>
                  <a:pt x="2414" y="1292"/>
                  <a:pt x="2414" y="1292"/>
                  <a:pt x="2414" y="1292"/>
                </a:cubicBezTo>
                <a:cubicBezTo>
                  <a:pt x="2411" y="1304"/>
                  <a:pt x="2406" y="1323"/>
                  <a:pt x="2385" y="1337"/>
                </a:cubicBezTo>
                <a:cubicBezTo>
                  <a:pt x="2372" y="1347"/>
                  <a:pt x="2357" y="1352"/>
                  <a:pt x="2338" y="1352"/>
                </a:cubicBezTo>
                <a:cubicBezTo>
                  <a:pt x="2318" y="1352"/>
                  <a:pt x="2301" y="1347"/>
                  <a:pt x="2290" y="1331"/>
                </a:cubicBezTo>
                <a:cubicBezTo>
                  <a:pt x="2280" y="1316"/>
                  <a:pt x="2278" y="1296"/>
                  <a:pt x="2284" y="1271"/>
                </a:cubicBezTo>
                <a:cubicBezTo>
                  <a:pt x="2299" y="1201"/>
                  <a:pt x="2352" y="1192"/>
                  <a:pt x="2372" y="1192"/>
                </a:cubicBezTo>
                <a:cubicBezTo>
                  <a:pt x="2401" y="1192"/>
                  <a:pt x="2431" y="1207"/>
                  <a:pt x="2423" y="1249"/>
                </a:cubicBezTo>
                <a:cubicBezTo>
                  <a:pt x="2378" y="1249"/>
                  <a:pt x="2378" y="1249"/>
                  <a:pt x="2378" y="1249"/>
                </a:cubicBezTo>
                <a:cubicBezTo>
                  <a:pt x="2378" y="1249"/>
                  <a:pt x="2378" y="1249"/>
                  <a:pt x="2378" y="1249"/>
                </a:cubicBezTo>
                <a:close/>
                <a:moveTo>
                  <a:pt x="2534" y="1191"/>
                </a:moveTo>
                <a:cubicBezTo>
                  <a:pt x="2589" y="1191"/>
                  <a:pt x="2606" y="1229"/>
                  <a:pt x="2597" y="1271"/>
                </a:cubicBezTo>
                <a:cubicBezTo>
                  <a:pt x="2587" y="1315"/>
                  <a:pt x="2554" y="1353"/>
                  <a:pt x="2498" y="1353"/>
                </a:cubicBezTo>
                <a:cubicBezTo>
                  <a:pt x="2454" y="1353"/>
                  <a:pt x="2426" y="1326"/>
                  <a:pt x="2437" y="1273"/>
                </a:cubicBezTo>
                <a:cubicBezTo>
                  <a:pt x="2445" y="1236"/>
                  <a:pt x="2474" y="1191"/>
                  <a:pt x="2534" y="1191"/>
                </a:cubicBezTo>
                <a:moveTo>
                  <a:pt x="2507" y="1322"/>
                </a:moveTo>
                <a:cubicBezTo>
                  <a:pt x="2527" y="1322"/>
                  <a:pt x="2542" y="1310"/>
                  <a:pt x="2551" y="1270"/>
                </a:cubicBezTo>
                <a:cubicBezTo>
                  <a:pt x="2555" y="1250"/>
                  <a:pt x="2557" y="1221"/>
                  <a:pt x="2528" y="1221"/>
                </a:cubicBezTo>
                <a:cubicBezTo>
                  <a:pt x="2495" y="1221"/>
                  <a:pt x="2486" y="1259"/>
                  <a:pt x="2484" y="1273"/>
                </a:cubicBezTo>
                <a:cubicBezTo>
                  <a:pt x="2476" y="1307"/>
                  <a:pt x="2484" y="1322"/>
                  <a:pt x="2507" y="1322"/>
                </a:cubicBezTo>
                <a:moveTo>
                  <a:pt x="2637" y="1223"/>
                </a:moveTo>
                <a:cubicBezTo>
                  <a:pt x="2639" y="1214"/>
                  <a:pt x="2640" y="1205"/>
                  <a:pt x="2641" y="1195"/>
                </a:cubicBezTo>
                <a:cubicBezTo>
                  <a:pt x="2685" y="1195"/>
                  <a:pt x="2685" y="1195"/>
                  <a:pt x="2685" y="1195"/>
                </a:cubicBezTo>
                <a:cubicBezTo>
                  <a:pt x="2682" y="1214"/>
                  <a:pt x="2682" y="1214"/>
                  <a:pt x="2682" y="1214"/>
                </a:cubicBezTo>
                <a:cubicBezTo>
                  <a:pt x="2688" y="1208"/>
                  <a:pt x="2704" y="1192"/>
                  <a:pt x="2734" y="1192"/>
                </a:cubicBezTo>
                <a:cubicBezTo>
                  <a:pt x="2769" y="1192"/>
                  <a:pt x="2775" y="1213"/>
                  <a:pt x="2776" y="1220"/>
                </a:cubicBezTo>
                <a:cubicBezTo>
                  <a:pt x="2795" y="1196"/>
                  <a:pt x="2816" y="1192"/>
                  <a:pt x="2832" y="1192"/>
                </a:cubicBezTo>
                <a:cubicBezTo>
                  <a:pt x="2862" y="1192"/>
                  <a:pt x="2871" y="1210"/>
                  <a:pt x="2873" y="1216"/>
                </a:cubicBezTo>
                <a:cubicBezTo>
                  <a:pt x="2878" y="1230"/>
                  <a:pt x="2874" y="1248"/>
                  <a:pt x="2871" y="1261"/>
                </a:cubicBezTo>
                <a:cubicBezTo>
                  <a:pt x="2853" y="1348"/>
                  <a:pt x="2853" y="1348"/>
                  <a:pt x="2853" y="1348"/>
                </a:cubicBezTo>
                <a:cubicBezTo>
                  <a:pt x="2807" y="1348"/>
                  <a:pt x="2807" y="1348"/>
                  <a:pt x="2807" y="1348"/>
                </a:cubicBezTo>
                <a:cubicBezTo>
                  <a:pt x="2827" y="1258"/>
                  <a:pt x="2827" y="1258"/>
                  <a:pt x="2827" y="1258"/>
                </a:cubicBezTo>
                <a:cubicBezTo>
                  <a:pt x="2830" y="1242"/>
                  <a:pt x="2832" y="1223"/>
                  <a:pt x="2808" y="1223"/>
                </a:cubicBezTo>
                <a:cubicBezTo>
                  <a:pt x="2781" y="1223"/>
                  <a:pt x="2775" y="1249"/>
                  <a:pt x="2771" y="1271"/>
                </a:cubicBezTo>
                <a:cubicBezTo>
                  <a:pt x="2754" y="1348"/>
                  <a:pt x="2754" y="1348"/>
                  <a:pt x="2754" y="1348"/>
                </a:cubicBezTo>
                <a:cubicBezTo>
                  <a:pt x="2709" y="1348"/>
                  <a:pt x="2709" y="1348"/>
                  <a:pt x="2709" y="1348"/>
                </a:cubicBezTo>
                <a:cubicBezTo>
                  <a:pt x="2728" y="1257"/>
                  <a:pt x="2728" y="1257"/>
                  <a:pt x="2728" y="1257"/>
                </a:cubicBezTo>
                <a:cubicBezTo>
                  <a:pt x="2731" y="1245"/>
                  <a:pt x="2735" y="1223"/>
                  <a:pt x="2710" y="1223"/>
                </a:cubicBezTo>
                <a:cubicBezTo>
                  <a:pt x="2682" y="1223"/>
                  <a:pt x="2677" y="1248"/>
                  <a:pt x="2674" y="1258"/>
                </a:cubicBezTo>
                <a:cubicBezTo>
                  <a:pt x="2655" y="1348"/>
                  <a:pt x="2655" y="1348"/>
                  <a:pt x="2655" y="1348"/>
                </a:cubicBezTo>
                <a:cubicBezTo>
                  <a:pt x="2610" y="1348"/>
                  <a:pt x="2610" y="1348"/>
                  <a:pt x="2610" y="1348"/>
                </a:cubicBezTo>
                <a:cubicBezTo>
                  <a:pt x="2637" y="1223"/>
                  <a:pt x="2637" y="1223"/>
                  <a:pt x="2637" y="1223"/>
                </a:cubicBezTo>
                <a:cubicBezTo>
                  <a:pt x="2637" y="1223"/>
                  <a:pt x="2637" y="1223"/>
                  <a:pt x="2637" y="1223"/>
                </a:cubicBezTo>
                <a:close/>
                <a:moveTo>
                  <a:pt x="2966" y="1195"/>
                </a:moveTo>
                <a:cubicBezTo>
                  <a:pt x="2963" y="1216"/>
                  <a:pt x="2963" y="1216"/>
                  <a:pt x="2963" y="1216"/>
                </a:cubicBezTo>
                <a:cubicBezTo>
                  <a:pt x="2982" y="1192"/>
                  <a:pt x="3008" y="1192"/>
                  <a:pt x="3015" y="1192"/>
                </a:cubicBezTo>
                <a:cubicBezTo>
                  <a:pt x="3054" y="1192"/>
                  <a:pt x="3072" y="1221"/>
                  <a:pt x="3062" y="1268"/>
                </a:cubicBezTo>
                <a:cubicBezTo>
                  <a:pt x="3053" y="1312"/>
                  <a:pt x="3022" y="1350"/>
                  <a:pt x="2978" y="1350"/>
                </a:cubicBezTo>
                <a:cubicBezTo>
                  <a:pt x="2950" y="1350"/>
                  <a:pt x="2942" y="1335"/>
                  <a:pt x="2939" y="1330"/>
                </a:cubicBezTo>
                <a:cubicBezTo>
                  <a:pt x="2923" y="1407"/>
                  <a:pt x="2923" y="1407"/>
                  <a:pt x="2923" y="1407"/>
                </a:cubicBezTo>
                <a:cubicBezTo>
                  <a:pt x="2877" y="1407"/>
                  <a:pt x="2877" y="1407"/>
                  <a:pt x="2877" y="1407"/>
                </a:cubicBezTo>
                <a:cubicBezTo>
                  <a:pt x="2922" y="1195"/>
                  <a:pt x="2922" y="1195"/>
                  <a:pt x="2922" y="1195"/>
                </a:cubicBezTo>
                <a:cubicBezTo>
                  <a:pt x="2966" y="1195"/>
                  <a:pt x="2966" y="1195"/>
                  <a:pt x="2966" y="1195"/>
                </a:cubicBezTo>
                <a:cubicBezTo>
                  <a:pt x="2966" y="1195"/>
                  <a:pt x="2966" y="1195"/>
                  <a:pt x="2966" y="1195"/>
                </a:cubicBezTo>
                <a:close/>
                <a:moveTo>
                  <a:pt x="3017" y="1270"/>
                </a:moveTo>
                <a:cubicBezTo>
                  <a:pt x="3020" y="1252"/>
                  <a:pt x="3022" y="1221"/>
                  <a:pt x="2996" y="1221"/>
                </a:cubicBezTo>
                <a:cubicBezTo>
                  <a:pt x="2981" y="1221"/>
                  <a:pt x="2959" y="1232"/>
                  <a:pt x="2950" y="1273"/>
                </a:cubicBezTo>
                <a:cubicBezTo>
                  <a:pt x="2947" y="1282"/>
                  <a:pt x="2940" y="1321"/>
                  <a:pt x="2973" y="1321"/>
                </a:cubicBezTo>
                <a:cubicBezTo>
                  <a:pt x="2994" y="1321"/>
                  <a:pt x="3010" y="1300"/>
                  <a:pt x="3017" y="1270"/>
                </a:cubicBezTo>
                <a:moveTo>
                  <a:pt x="3119" y="1129"/>
                </a:moveTo>
                <a:cubicBezTo>
                  <a:pt x="3164" y="1129"/>
                  <a:pt x="3164" y="1129"/>
                  <a:pt x="3164" y="1129"/>
                </a:cubicBezTo>
                <a:cubicBezTo>
                  <a:pt x="3117" y="1348"/>
                  <a:pt x="3117" y="1348"/>
                  <a:pt x="3117" y="1348"/>
                </a:cubicBezTo>
                <a:cubicBezTo>
                  <a:pt x="3072" y="1348"/>
                  <a:pt x="3072" y="1348"/>
                  <a:pt x="3072" y="1348"/>
                </a:cubicBezTo>
                <a:cubicBezTo>
                  <a:pt x="3119" y="1129"/>
                  <a:pt x="3119" y="1129"/>
                  <a:pt x="3119" y="1129"/>
                </a:cubicBezTo>
                <a:cubicBezTo>
                  <a:pt x="3119" y="1129"/>
                  <a:pt x="3119" y="1129"/>
                  <a:pt x="3119" y="1129"/>
                </a:cubicBezTo>
                <a:close/>
                <a:moveTo>
                  <a:pt x="3202" y="1283"/>
                </a:moveTo>
                <a:cubicBezTo>
                  <a:pt x="3200" y="1293"/>
                  <a:pt x="3193" y="1324"/>
                  <a:pt x="3225" y="1324"/>
                </a:cubicBezTo>
                <a:cubicBezTo>
                  <a:pt x="3236" y="1324"/>
                  <a:pt x="3248" y="1319"/>
                  <a:pt x="3256" y="1303"/>
                </a:cubicBezTo>
                <a:cubicBezTo>
                  <a:pt x="3297" y="1303"/>
                  <a:pt x="3297" y="1303"/>
                  <a:pt x="3297" y="1303"/>
                </a:cubicBezTo>
                <a:cubicBezTo>
                  <a:pt x="3295" y="1310"/>
                  <a:pt x="3291" y="1323"/>
                  <a:pt x="3275" y="1336"/>
                </a:cubicBezTo>
                <a:cubicBezTo>
                  <a:pt x="3261" y="1348"/>
                  <a:pt x="3240" y="1354"/>
                  <a:pt x="3218" y="1354"/>
                </a:cubicBezTo>
                <a:cubicBezTo>
                  <a:pt x="3205" y="1354"/>
                  <a:pt x="3180" y="1351"/>
                  <a:pt x="3168" y="1335"/>
                </a:cubicBezTo>
                <a:cubicBezTo>
                  <a:pt x="3157" y="1320"/>
                  <a:pt x="3155" y="1299"/>
                  <a:pt x="3161" y="1275"/>
                </a:cubicBezTo>
                <a:cubicBezTo>
                  <a:pt x="3166" y="1250"/>
                  <a:pt x="3178" y="1220"/>
                  <a:pt x="3208" y="1202"/>
                </a:cubicBezTo>
                <a:cubicBezTo>
                  <a:pt x="3222" y="1194"/>
                  <a:pt x="3237" y="1190"/>
                  <a:pt x="3254" y="1190"/>
                </a:cubicBezTo>
                <a:cubicBezTo>
                  <a:pt x="3276" y="1190"/>
                  <a:pt x="3300" y="1198"/>
                  <a:pt x="3308" y="1227"/>
                </a:cubicBezTo>
                <a:cubicBezTo>
                  <a:pt x="3314" y="1248"/>
                  <a:pt x="3309" y="1270"/>
                  <a:pt x="3305" y="1283"/>
                </a:cubicBezTo>
                <a:cubicBezTo>
                  <a:pt x="3202" y="1283"/>
                  <a:pt x="3202" y="1283"/>
                  <a:pt x="3202" y="1283"/>
                </a:cubicBezTo>
                <a:cubicBezTo>
                  <a:pt x="3202" y="1283"/>
                  <a:pt x="3202" y="1283"/>
                  <a:pt x="3202" y="1283"/>
                </a:cubicBezTo>
                <a:close/>
                <a:moveTo>
                  <a:pt x="3265" y="1254"/>
                </a:moveTo>
                <a:cubicBezTo>
                  <a:pt x="3267" y="1248"/>
                  <a:pt x="3272" y="1220"/>
                  <a:pt x="3246" y="1220"/>
                </a:cubicBezTo>
                <a:cubicBezTo>
                  <a:pt x="3226" y="1220"/>
                  <a:pt x="3214" y="1236"/>
                  <a:pt x="3210" y="1254"/>
                </a:cubicBezTo>
                <a:cubicBezTo>
                  <a:pt x="3265" y="1254"/>
                  <a:pt x="3265" y="1254"/>
                  <a:pt x="3265" y="1254"/>
                </a:cubicBezTo>
                <a:cubicBezTo>
                  <a:pt x="3265" y="1254"/>
                  <a:pt x="3265" y="1254"/>
                  <a:pt x="3265" y="1254"/>
                </a:cubicBezTo>
                <a:close/>
                <a:moveTo>
                  <a:pt x="3383" y="1195"/>
                </a:moveTo>
                <a:cubicBezTo>
                  <a:pt x="3401" y="1245"/>
                  <a:pt x="3401" y="1245"/>
                  <a:pt x="3401" y="1245"/>
                </a:cubicBezTo>
                <a:cubicBezTo>
                  <a:pt x="3442" y="1195"/>
                  <a:pt x="3442" y="1195"/>
                  <a:pt x="3442" y="1195"/>
                </a:cubicBezTo>
                <a:cubicBezTo>
                  <a:pt x="3488" y="1195"/>
                  <a:pt x="3488" y="1195"/>
                  <a:pt x="3488" y="1195"/>
                </a:cubicBezTo>
                <a:cubicBezTo>
                  <a:pt x="3423" y="1269"/>
                  <a:pt x="3423" y="1269"/>
                  <a:pt x="3423" y="1269"/>
                </a:cubicBezTo>
                <a:cubicBezTo>
                  <a:pt x="3457" y="1348"/>
                  <a:pt x="3457" y="1348"/>
                  <a:pt x="3457" y="1348"/>
                </a:cubicBezTo>
                <a:cubicBezTo>
                  <a:pt x="3404" y="1348"/>
                  <a:pt x="3404" y="1348"/>
                  <a:pt x="3404" y="1348"/>
                </a:cubicBezTo>
                <a:cubicBezTo>
                  <a:pt x="3385" y="1292"/>
                  <a:pt x="3385" y="1292"/>
                  <a:pt x="3385" y="1292"/>
                </a:cubicBezTo>
                <a:cubicBezTo>
                  <a:pt x="3342" y="1348"/>
                  <a:pt x="3342" y="1348"/>
                  <a:pt x="3342" y="1348"/>
                </a:cubicBezTo>
                <a:cubicBezTo>
                  <a:pt x="3295" y="1348"/>
                  <a:pt x="3295" y="1348"/>
                  <a:pt x="3295" y="1348"/>
                </a:cubicBezTo>
                <a:cubicBezTo>
                  <a:pt x="3364" y="1266"/>
                  <a:pt x="3364" y="1266"/>
                  <a:pt x="3364" y="1266"/>
                </a:cubicBezTo>
                <a:cubicBezTo>
                  <a:pt x="3329" y="1195"/>
                  <a:pt x="3329" y="1195"/>
                  <a:pt x="3329" y="1195"/>
                </a:cubicBezTo>
                <a:cubicBezTo>
                  <a:pt x="3383" y="1195"/>
                  <a:pt x="3383" y="1195"/>
                  <a:pt x="3383" y="1195"/>
                </a:cubicBezTo>
                <a:cubicBezTo>
                  <a:pt x="3383" y="1195"/>
                  <a:pt x="3383" y="1195"/>
                  <a:pt x="3383" y="1195"/>
                </a:cubicBezTo>
                <a:close/>
                <a:moveTo>
                  <a:pt x="3509" y="1194"/>
                </a:moveTo>
                <a:cubicBezTo>
                  <a:pt x="3554" y="1194"/>
                  <a:pt x="3554" y="1194"/>
                  <a:pt x="3554" y="1194"/>
                </a:cubicBezTo>
                <a:cubicBezTo>
                  <a:pt x="3521" y="1348"/>
                  <a:pt x="3521" y="1348"/>
                  <a:pt x="3521" y="1348"/>
                </a:cubicBezTo>
                <a:cubicBezTo>
                  <a:pt x="3476" y="1348"/>
                  <a:pt x="3476" y="1348"/>
                  <a:pt x="3476" y="1348"/>
                </a:cubicBezTo>
                <a:cubicBezTo>
                  <a:pt x="3509" y="1194"/>
                  <a:pt x="3509" y="1194"/>
                  <a:pt x="3509" y="1194"/>
                </a:cubicBezTo>
                <a:cubicBezTo>
                  <a:pt x="3509" y="1194"/>
                  <a:pt x="3509" y="1194"/>
                  <a:pt x="3509" y="1194"/>
                </a:cubicBezTo>
                <a:close/>
                <a:moveTo>
                  <a:pt x="3521" y="1129"/>
                </a:moveTo>
                <a:cubicBezTo>
                  <a:pt x="3569" y="1129"/>
                  <a:pt x="3569" y="1129"/>
                  <a:pt x="3569" y="1129"/>
                </a:cubicBezTo>
                <a:cubicBezTo>
                  <a:pt x="3561" y="1168"/>
                  <a:pt x="3561" y="1168"/>
                  <a:pt x="3561" y="1168"/>
                </a:cubicBezTo>
                <a:cubicBezTo>
                  <a:pt x="3513" y="1168"/>
                  <a:pt x="3513" y="1168"/>
                  <a:pt x="3513" y="1168"/>
                </a:cubicBezTo>
                <a:cubicBezTo>
                  <a:pt x="3521" y="1129"/>
                  <a:pt x="3521" y="1129"/>
                  <a:pt x="3521" y="1129"/>
                </a:cubicBezTo>
                <a:cubicBezTo>
                  <a:pt x="3521" y="1129"/>
                  <a:pt x="3521" y="1129"/>
                  <a:pt x="3521" y="1129"/>
                </a:cubicBezTo>
                <a:close/>
                <a:moveTo>
                  <a:pt x="3649" y="1346"/>
                </a:moveTo>
                <a:cubicBezTo>
                  <a:pt x="3634" y="1350"/>
                  <a:pt x="3621" y="1351"/>
                  <a:pt x="3614" y="1351"/>
                </a:cubicBezTo>
                <a:cubicBezTo>
                  <a:pt x="3568" y="1351"/>
                  <a:pt x="3575" y="1322"/>
                  <a:pt x="3577" y="1310"/>
                </a:cubicBezTo>
                <a:cubicBezTo>
                  <a:pt x="3595" y="1225"/>
                  <a:pt x="3595" y="1225"/>
                  <a:pt x="3595" y="1225"/>
                </a:cubicBezTo>
                <a:cubicBezTo>
                  <a:pt x="3565" y="1225"/>
                  <a:pt x="3565" y="1225"/>
                  <a:pt x="3565" y="1225"/>
                </a:cubicBezTo>
                <a:cubicBezTo>
                  <a:pt x="3572" y="1196"/>
                  <a:pt x="3572" y="1196"/>
                  <a:pt x="3572" y="1196"/>
                </a:cubicBezTo>
                <a:cubicBezTo>
                  <a:pt x="3601" y="1196"/>
                  <a:pt x="3601" y="1196"/>
                  <a:pt x="3601" y="1196"/>
                </a:cubicBezTo>
                <a:cubicBezTo>
                  <a:pt x="3608" y="1166"/>
                  <a:pt x="3608" y="1166"/>
                  <a:pt x="3608" y="1166"/>
                </a:cubicBezTo>
                <a:cubicBezTo>
                  <a:pt x="3656" y="1149"/>
                  <a:pt x="3656" y="1149"/>
                  <a:pt x="3656" y="1149"/>
                </a:cubicBezTo>
                <a:cubicBezTo>
                  <a:pt x="3646" y="1196"/>
                  <a:pt x="3646" y="1196"/>
                  <a:pt x="3646" y="1196"/>
                </a:cubicBezTo>
                <a:cubicBezTo>
                  <a:pt x="3682" y="1196"/>
                  <a:pt x="3682" y="1196"/>
                  <a:pt x="3682" y="1196"/>
                </a:cubicBezTo>
                <a:cubicBezTo>
                  <a:pt x="3676" y="1225"/>
                  <a:pt x="3676" y="1225"/>
                  <a:pt x="3676" y="1225"/>
                </a:cubicBezTo>
                <a:cubicBezTo>
                  <a:pt x="3640" y="1225"/>
                  <a:pt x="3640" y="1225"/>
                  <a:pt x="3640" y="1225"/>
                </a:cubicBezTo>
                <a:cubicBezTo>
                  <a:pt x="3625" y="1295"/>
                  <a:pt x="3625" y="1295"/>
                  <a:pt x="3625" y="1295"/>
                </a:cubicBezTo>
                <a:cubicBezTo>
                  <a:pt x="3622" y="1309"/>
                  <a:pt x="3620" y="1317"/>
                  <a:pt x="3640" y="1317"/>
                </a:cubicBezTo>
                <a:cubicBezTo>
                  <a:pt x="3647" y="1317"/>
                  <a:pt x="3650" y="1317"/>
                  <a:pt x="3656" y="1317"/>
                </a:cubicBezTo>
                <a:cubicBezTo>
                  <a:pt x="3649" y="1346"/>
                  <a:pt x="3649" y="1346"/>
                  <a:pt x="3649" y="1346"/>
                </a:cubicBezTo>
                <a:cubicBezTo>
                  <a:pt x="3649" y="1346"/>
                  <a:pt x="3649" y="1346"/>
                  <a:pt x="3649" y="1346"/>
                </a:cubicBezTo>
                <a:close/>
                <a:moveTo>
                  <a:pt x="3741" y="1195"/>
                </a:moveTo>
                <a:cubicBezTo>
                  <a:pt x="3752" y="1301"/>
                  <a:pt x="3752" y="1301"/>
                  <a:pt x="3752" y="1301"/>
                </a:cubicBezTo>
                <a:cubicBezTo>
                  <a:pt x="3809" y="1195"/>
                  <a:pt x="3809" y="1195"/>
                  <a:pt x="3809" y="1195"/>
                </a:cubicBezTo>
                <a:cubicBezTo>
                  <a:pt x="3854" y="1195"/>
                  <a:pt x="3854" y="1195"/>
                  <a:pt x="3854" y="1195"/>
                </a:cubicBezTo>
                <a:cubicBezTo>
                  <a:pt x="3764" y="1345"/>
                  <a:pt x="3764" y="1345"/>
                  <a:pt x="3764" y="1345"/>
                </a:cubicBezTo>
                <a:cubicBezTo>
                  <a:pt x="3732" y="1406"/>
                  <a:pt x="3732" y="1406"/>
                  <a:pt x="3732" y="1406"/>
                </a:cubicBezTo>
                <a:cubicBezTo>
                  <a:pt x="3687" y="1406"/>
                  <a:pt x="3687" y="1406"/>
                  <a:pt x="3687" y="1406"/>
                </a:cubicBezTo>
                <a:cubicBezTo>
                  <a:pt x="3719" y="1348"/>
                  <a:pt x="3719" y="1348"/>
                  <a:pt x="3719" y="1348"/>
                </a:cubicBezTo>
                <a:cubicBezTo>
                  <a:pt x="3693" y="1195"/>
                  <a:pt x="3693" y="1195"/>
                  <a:pt x="3693" y="1195"/>
                </a:cubicBezTo>
                <a:cubicBezTo>
                  <a:pt x="3741" y="1195"/>
                  <a:pt x="3741" y="1195"/>
                  <a:pt x="3741" y="1195"/>
                </a:cubicBezTo>
                <a:cubicBezTo>
                  <a:pt x="3741" y="1195"/>
                  <a:pt x="3741" y="1195"/>
                  <a:pt x="3741" y="1195"/>
                </a:cubicBezTo>
                <a:close/>
                <a:moveTo>
                  <a:pt x="3933" y="1145"/>
                </a:moveTo>
                <a:cubicBezTo>
                  <a:pt x="3899" y="1145"/>
                  <a:pt x="3899" y="1145"/>
                  <a:pt x="3899" y="1145"/>
                </a:cubicBezTo>
                <a:cubicBezTo>
                  <a:pt x="3902" y="1129"/>
                  <a:pt x="3902" y="1129"/>
                  <a:pt x="3902" y="1129"/>
                </a:cubicBezTo>
                <a:cubicBezTo>
                  <a:pt x="3990" y="1129"/>
                  <a:pt x="3990" y="1129"/>
                  <a:pt x="3990" y="1129"/>
                </a:cubicBezTo>
                <a:cubicBezTo>
                  <a:pt x="3987" y="1145"/>
                  <a:pt x="3987" y="1145"/>
                  <a:pt x="3987" y="1145"/>
                </a:cubicBezTo>
                <a:cubicBezTo>
                  <a:pt x="3953" y="1145"/>
                  <a:pt x="3953" y="1145"/>
                  <a:pt x="3953" y="1145"/>
                </a:cubicBezTo>
                <a:cubicBezTo>
                  <a:pt x="3936" y="1225"/>
                  <a:pt x="3936" y="1225"/>
                  <a:pt x="3936" y="1225"/>
                </a:cubicBezTo>
                <a:cubicBezTo>
                  <a:pt x="3916" y="1225"/>
                  <a:pt x="3916" y="1225"/>
                  <a:pt x="3916" y="1225"/>
                </a:cubicBezTo>
                <a:cubicBezTo>
                  <a:pt x="3933" y="1145"/>
                  <a:pt x="3933" y="1145"/>
                  <a:pt x="3933" y="1145"/>
                </a:cubicBezTo>
                <a:cubicBezTo>
                  <a:pt x="3933" y="1145"/>
                  <a:pt x="3933" y="1145"/>
                  <a:pt x="3933" y="1145"/>
                </a:cubicBezTo>
                <a:close/>
                <a:moveTo>
                  <a:pt x="3999" y="1129"/>
                </a:moveTo>
                <a:cubicBezTo>
                  <a:pt x="4031" y="1129"/>
                  <a:pt x="4031" y="1129"/>
                  <a:pt x="4031" y="1129"/>
                </a:cubicBezTo>
                <a:cubicBezTo>
                  <a:pt x="4036" y="1200"/>
                  <a:pt x="4036" y="1200"/>
                  <a:pt x="4036" y="1200"/>
                </a:cubicBezTo>
                <a:cubicBezTo>
                  <a:pt x="4072" y="1129"/>
                  <a:pt x="4072" y="1129"/>
                  <a:pt x="4072" y="1129"/>
                </a:cubicBezTo>
                <a:cubicBezTo>
                  <a:pt x="4103" y="1129"/>
                  <a:pt x="4103" y="1129"/>
                  <a:pt x="4103" y="1129"/>
                </a:cubicBezTo>
                <a:cubicBezTo>
                  <a:pt x="4083" y="1225"/>
                  <a:pt x="4083" y="1225"/>
                  <a:pt x="4083" y="1225"/>
                </a:cubicBezTo>
                <a:cubicBezTo>
                  <a:pt x="4063" y="1225"/>
                  <a:pt x="4063" y="1225"/>
                  <a:pt x="4063" y="1225"/>
                </a:cubicBezTo>
                <a:cubicBezTo>
                  <a:pt x="4080" y="1143"/>
                  <a:pt x="4080" y="1143"/>
                  <a:pt x="4080" y="1143"/>
                </a:cubicBezTo>
                <a:cubicBezTo>
                  <a:pt x="4038" y="1225"/>
                  <a:pt x="4038" y="1225"/>
                  <a:pt x="4038" y="1225"/>
                </a:cubicBezTo>
                <a:cubicBezTo>
                  <a:pt x="4021" y="1225"/>
                  <a:pt x="4021" y="1225"/>
                  <a:pt x="4021" y="1225"/>
                </a:cubicBezTo>
                <a:cubicBezTo>
                  <a:pt x="4014" y="1143"/>
                  <a:pt x="4014" y="1143"/>
                  <a:pt x="4014" y="1143"/>
                </a:cubicBezTo>
                <a:cubicBezTo>
                  <a:pt x="3997" y="1225"/>
                  <a:pt x="3997" y="1225"/>
                  <a:pt x="3997" y="1225"/>
                </a:cubicBezTo>
                <a:cubicBezTo>
                  <a:pt x="3978" y="1225"/>
                  <a:pt x="3978" y="1225"/>
                  <a:pt x="3978" y="1225"/>
                </a:cubicBezTo>
                <a:cubicBezTo>
                  <a:pt x="3999" y="1129"/>
                  <a:pt x="3999" y="1129"/>
                  <a:pt x="3999" y="1129"/>
                </a:cubicBezTo>
                <a:cubicBezTo>
                  <a:pt x="3999" y="1129"/>
                  <a:pt x="3999" y="1129"/>
                  <a:pt x="3999" y="1129"/>
                </a:cubicBez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24"/>
          <xdr:cNvSpPr/>
        </xdr:nvSpPr>
        <xdr:spPr>
          <a:xfrm>
            <a:off x="171000" y="0"/>
            <a:ext cx="2897280" cy="1532520"/>
          </a:xfrm>
          <a:custGeom>
            <a:avLst/>
            <a:gdLst>
              <a:gd name="textAreaLeft" fmla="*/ 0 w 2897280"/>
              <a:gd name="textAreaRight" fmla="*/ 2897640 w 2897280"/>
              <a:gd name="textAreaTop" fmla="*/ 0 h 1532520"/>
              <a:gd name="textAreaBottom" fmla="*/ 1532880 h 1532520"/>
            </a:gdLst>
            <a:ahLst/>
            <a:rect l="textAreaLeft" t="textAreaTop" r="textAreaRight" b="textAreaBottom"/>
            <a:pathLst>
              <a:path w="2268" h="1269">
                <a:moveTo>
                  <a:pt x="231" y="327"/>
                </a:moveTo>
                <a:lnTo>
                  <a:pt x="0" y="327"/>
                </a:lnTo>
                <a:lnTo>
                  <a:pt x="0" y="0"/>
                </a:lnTo>
                <a:lnTo>
                  <a:pt x="231" y="0"/>
                </a:lnTo>
                <a:lnTo>
                  <a:pt x="231" y="327"/>
                </a:lnTo>
                <a:close/>
                <a:moveTo>
                  <a:pt x="2268" y="0"/>
                </a:moveTo>
                <a:lnTo>
                  <a:pt x="2036" y="0"/>
                </a:lnTo>
                <a:lnTo>
                  <a:pt x="2036" y="327"/>
                </a:lnTo>
                <a:lnTo>
                  <a:pt x="2268" y="327"/>
                </a:lnTo>
                <a:lnTo>
                  <a:pt x="2268" y="0"/>
                </a:lnTo>
                <a:close/>
                <a:moveTo>
                  <a:pt x="231" y="942"/>
                </a:moveTo>
                <a:lnTo>
                  <a:pt x="0" y="942"/>
                </a:lnTo>
                <a:lnTo>
                  <a:pt x="0" y="1269"/>
                </a:lnTo>
                <a:lnTo>
                  <a:pt x="231" y="1269"/>
                </a:lnTo>
                <a:lnTo>
                  <a:pt x="231" y="942"/>
                </a:lnTo>
                <a:close/>
                <a:moveTo>
                  <a:pt x="2268" y="942"/>
                </a:moveTo>
                <a:lnTo>
                  <a:pt x="2036" y="942"/>
                </a:lnTo>
                <a:lnTo>
                  <a:pt x="2036" y="1269"/>
                </a:lnTo>
                <a:lnTo>
                  <a:pt x="2268" y="1269"/>
                </a:lnTo>
                <a:lnTo>
                  <a:pt x="2268" y="942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Изчисли дългово финансир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числи дългово финансиране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Изчисли дългово финансир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числи дългово финансиране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Изчисли дългово финансир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числи дългово финансиране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Изчисли дългово финансир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числи дългово финансиране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56880</xdr:rowOff>
    </xdr:from>
    <xdr:to>
      <xdr:col>16</xdr:col>
      <xdr:colOff>503280</xdr:colOff>
      <xdr:row>41</xdr:row>
      <xdr:rowOff>95760</xdr:rowOff>
    </xdr:to>
    <xdr:graphicFrame>
      <xdr:nvGraphicFramePr>
        <xdr:cNvPr id="7" name="Chart 1"/>
        <xdr:cNvGraphicFramePr/>
      </xdr:nvGraphicFramePr>
      <xdr:xfrm>
        <a:off x="0" y="3943080"/>
        <a:ext cx="91350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66600</xdr:rowOff>
    </xdr:from>
    <xdr:to>
      <xdr:col>16</xdr:col>
      <xdr:colOff>594360</xdr:colOff>
      <xdr:row>58</xdr:row>
      <xdr:rowOff>56880</xdr:rowOff>
    </xdr:to>
    <xdr:graphicFrame>
      <xdr:nvGraphicFramePr>
        <xdr:cNvPr id="8" name="Chart 1"/>
        <xdr:cNvGraphicFramePr/>
      </xdr:nvGraphicFramePr>
      <xdr:xfrm>
        <a:off x="0" y="6705360"/>
        <a:ext cx="9226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16</xdr:col>
      <xdr:colOff>805320</xdr:colOff>
      <xdr:row>76</xdr:row>
      <xdr:rowOff>114480</xdr:rowOff>
    </xdr:to>
    <xdr:graphicFrame>
      <xdr:nvGraphicFramePr>
        <xdr:cNvPr id="9" name="Chart 1"/>
        <xdr:cNvGraphicFramePr/>
      </xdr:nvGraphicFramePr>
      <xdr:xfrm>
        <a:off x="0" y="9705960"/>
        <a:ext cx="94370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Изчисли дългово финансир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числи дългово финансиране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Изчисли дългово финансир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числи дългово финансиране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493200</xdr:colOff>
      <xdr:row>74</xdr:row>
      <xdr:rowOff>152280</xdr:rowOff>
    </xdr:from>
    <xdr:to>
      <xdr:col>16</xdr:col>
      <xdr:colOff>1080</xdr:colOff>
      <xdr:row>106</xdr:row>
      <xdr:rowOff>1238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8864280" y="12134880"/>
          <a:ext cx="5281920" cy="515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</xdr:col>
      <xdr:colOff>2194920</xdr:colOff>
      <xdr:row>2</xdr:row>
      <xdr:rowOff>133200</xdr:rowOff>
    </xdr:from>
    <xdr:to>
      <xdr:col>4</xdr:col>
      <xdr:colOff>11160</xdr:colOff>
      <xdr:row>3</xdr:row>
      <xdr:rowOff>15264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3109320" y="457200"/>
          <a:ext cx="765720" cy="1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Изчисли дългово финансир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числи дългово финансиране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Изчисли дългово финансир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числи дългово финансиране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Изчисли дългово финансиран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числи дългово финансиране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tirfsr01/KPMG%20File%20Sharing/FAS/Transaction%20Services/Clients/Project_STAR/4_DataCollection&amp;Analysis/Workings/Reporting/Databook%20for%20report%20(MODEL)/FS%20Template%20Ura%20Vajgurore%20v10_KI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230.8/biznes%20plan/Users/kiivanov/Desktop/Documents/Intro%20to%20financial%20modelling/Case%20study%20models/Case%20study%20model_Part%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ltirfsr01/KPMG%20File%20Sharing/FAS/Transaction%20Services/Clients/Project_STAR/4_DataCollection&amp;Analysis/Workings/Reporting/Databook%20for%20report%20(MODEL)/Issues%20log/Issues%20log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&#1044;&#1072;&#1085;&#1080;/&#1042;&#1080;&#1050;%20&#1040;&#1089;&#1086;&#1094;&#1080;&#1072;&#1094;&#1080;&#1080;/Financial%20model_draft_Haskovo_v.01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TM_Sheet1"/>
      <sheetName val="_TM_Reg Framework - Public Fina"/>
      <sheetName val="Cover"/>
      <sheetName val="General information"/>
      <sheetName val="Scope &amp; activities"/>
      <sheetName val="Procedures "/>
      <sheetName val="Month notation"/>
      <sheetName val="Checks"/>
      <sheetName val="FS Templates--&gt;"/>
      <sheetName val="Index - Templates"/>
      <sheetName val="T1"/>
      <sheetName val="T2"/>
      <sheetName val="T3-1"/>
      <sheetName val="T3-2"/>
      <sheetName val="T4"/>
      <sheetName val="T5"/>
      <sheetName val="T6"/>
      <sheetName val="T7"/>
      <sheetName val="T8"/>
      <sheetName val="T9"/>
      <sheetName val="T10 (Cons)"/>
      <sheetName val="_TM_Sheet2"/>
      <sheetName val="T11 (Cons)"/>
      <sheetName val="Notes to FS--&gt;"/>
      <sheetName val="Index - Notes to FS"/>
      <sheetName val="X1 Fixed Assets Register"/>
      <sheetName val="X2 List of Inventory"/>
      <sheetName val="X3 Receivables from Employees"/>
      <sheetName val="X4 Different Debtors"/>
      <sheetName val="X5 Inheritance Act"/>
      <sheetName val="X6 Creditors"/>
      <sheetName val="X7 Expenses reconciliation"/>
      <sheetName val="X8 Revenue reconciliation"/>
      <sheetName val="X9 Subsidiaries"/>
      <sheetName val="X10 Loans and borrowings"/>
      <sheetName val="X11 Donor grants"/>
      <sheetName val="Contracts"/>
      <sheetName val="_TM_expenses"/>
      <sheetName val="PBC--&gt;"/>
      <sheetName val="LGU's FS 2013 (Template)"/>
      <sheetName val="LGU's FS 2014 (Template)"/>
      <sheetName val="Budget 2015"/>
      <sheetName val="Revenue Treasury Report '13"/>
      <sheetName val="Revenue Treasury Report '14"/>
      <sheetName val="Expenses Treasury Report '13"/>
      <sheetName val="Bank Journal '13"/>
      <sheetName val="Bank Journal '14"/>
      <sheetName val="PPE"/>
      <sheetName val="Fixed Assets summary"/>
      <sheetName val="Depreciation FA"/>
      <sheetName val="Unconditional Grant "/>
      <sheetName val="Other Operations with Gov."/>
      <sheetName val="Unpaid Salaries"/>
      <sheetName val="Stamps"/>
      <sheetName val="Investments in process for PPE"/>
      <sheetName val="Act of Inhereted Balances"/>
      <sheetName val="_TM_Activities BS &amp; HR"/>
      <sheetName val="_TM_Activities leg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Inputs(TI)"/>
      <sheetName val="Inputs(TD)"/>
      <sheetName val="Calculations"/>
      <sheetName val="IS"/>
      <sheetName val="BS"/>
      <sheetName val="CF"/>
      <sheetName val="Checks"/>
      <sheetName val="Timing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_TM_Sheet1"/>
      <sheetName val="Sheet1"/>
      <sheetName val="Issues log"/>
    </sheetNames>
    <definedNames>
      <definedName name="Header1"/>
    </defined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аглавна страница"/>
      <sheetName val="Входящи данни - ВиК Оператор"/>
      <sheetName val="Входящи данни - Инвестиции"/>
      <sheetName val="Калкулации"/>
      <sheetName val="Социална поносимост"/>
      <sheetName val="ОПР"/>
      <sheetName val="Баланс"/>
      <sheetName val="ОПП"/>
      <sheetName val="_TM_Резюме"/>
      <sheetName val="Обобщени резултати по години"/>
      <sheetName val="Нови инвестиции ВиК"/>
      <sheetName val="Графики"/>
      <sheetName val="Проверка"/>
      <sheetName val="Времева рамка"/>
      <sheetName val="Templ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8">
          <cell r="J18">
            <v>1</v>
          </cell>
        </row>
        <row r="19">
          <cell r="J19">
            <v>42370</v>
          </cell>
        </row>
        <row r="20">
          <cell r="J20">
            <v>42735</v>
          </cell>
        </row>
        <row r="21">
          <cell r="J21">
            <v>366</v>
          </cell>
        </row>
      </sheetData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8D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9.13671875" defaultRowHeight="12.75" zeroHeight="true" outlineLevelRow="0" outlineLevelCol="0"/>
  <cols>
    <col collapsed="false" customWidth="false" hidden="false" outlineLevel="0" max="11" min="1" style="1" width="9.14"/>
    <col collapsed="false" customWidth="true" hidden="true" outlineLevel="0" max="21" min="12" style="1" width="11.53"/>
    <col collapsed="false" customWidth="false" hidden="true" outlineLevel="0" max="257" min="22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78"/>
  <sheetViews>
    <sheetView showFormulas="false" showGridLines="false" showRowColHeaders="true" showZeros="true" rightToLeft="false" tabSelected="false" showOutlineSymbols="true" defaultGridColor="true" view="pageBreakPreview" topLeftCell="A2" colorId="64" zoomScale="70" zoomScaleNormal="80" zoomScalePageLayoutView="70" workbookViewId="0">
      <selection pane="topLeft" activeCell="T59" activeCellId="0" sqref="T59"/>
    </sheetView>
  </sheetViews>
  <sheetFormatPr defaultColWidth="11.53515625" defaultRowHeight="12.75" zeroHeight="false" outlineLevelRow="0" outlineLevelCol="1"/>
  <cols>
    <col collapsed="false" customWidth="true" hidden="false" outlineLevel="0" max="2" min="1" style="22" width="3.28"/>
    <col collapsed="false" customWidth="true" hidden="false" outlineLevel="0" max="3" min="3" style="3" width="3.28"/>
    <col collapsed="false" customWidth="true" hidden="false" outlineLevel="0" max="4" min="4" style="3" width="42.85"/>
    <col collapsed="false" customWidth="true" hidden="false" outlineLevel="0" max="6" min="5" style="3" width="10.71"/>
    <col collapsed="false" customWidth="true" hidden="false" outlineLevel="0" max="7" min="7" style="3" width="13.14"/>
    <col collapsed="false" customWidth="true" hidden="false" outlineLevel="0" max="8" min="8" style="3" width="10.71"/>
    <col collapsed="false" customWidth="true" hidden="false" outlineLevel="0" max="9" min="9" style="3" width="5.71"/>
    <col collapsed="false" customWidth="true" hidden="false" outlineLevel="0" max="10" min="10" style="3" width="12.56"/>
    <col collapsed="false" customWidth="true" hidden="false" outlineLevel="1" max="11" min="11" style="3" width="12.85"/>
    <col collapsed="false" customWidth="true" hidden="false" outlineLevel="1" max="12" min="12" style="3" width="12.56"/>
    <col collapsed="false" customWidth="true" hidden="false" outlineLevel="1" max="13" min="13" style="3" width="12.28"/>
    <col collapsed="false" customWidth="true" hidden="false" outlineLevel="0" max="14" min="14" style="3" width="12.28"/>
    <col collapsed="false" customWidth="true" hidden="false" outlineLevel="1" max="15" min="15" style="3" width="12.85"/>
    <col collapsed="false" customWidth="true" hidden="false" outlineLevel="1" max="16" min="16" style="3" width="12.56"/>
    <col collapsed="false" customWidth="true" hidden="false" outlineLevel="1" max="17" min="17" style="3" width="12.28"/>
    <col collapsed="false" customWidth="true" hidden="false" outlineLevel="1" max="18" min="18" style="3" width="12.14"/>
    <col collapsed="false" customWidth="true" hidden="false" outlineLevel="0" max="19" min="19" style="3" width="12.85"/>
    <col collapsed="false" customWidth="true" hidden="false" outlineLevel="1" max="20" min="20" style="3" width="12.28"/>
    <col collapsed="false" customWidth="true" hidden="false" outlineLevel="1" max="21" min="21" style="3" width="12.14"/>
    <col collapsed="false" customWidth="true" hidden="false" outlineLevel="1" max="22" min="22" style="3" width="12.85"/>
    <col collapsed="false" customWidth="true" hidden="false" outlineLevel="1" max="23" min="23" style="3" width="12.56"/>
    <col collapsed="false" customWidth="true" hidden="false" outlineLevel="0" max="36" min="24" style="3" width="11.7"/>
    <col collapsed="false" customWidth="false" hidden="true" outlineLevel="0" max="257" min="37" style="3" width="11.53"/>
    <col collapsed="false" customWidth="false" hidden="true" outlineLevel="0" max="16384" min="258" style="0" width="11.53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</row>
    <row r="2" s="9" customFormat="true" ht="12.75" hidden="false" customHeight="false" outlineLevel="0" collapsed="false">
      <c r="A2" s="6" t="s">
        <v>446</v>
      </c>
      <c r="B2" s="6"/>
      <c r="I2" s="10" t="s">
        <v>364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I3" s="10" t="s">
        <v>365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I4" s="10" t="s">
        <v>366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s="9" customFormat="true" ht="12.75" hidden="false" customHeight="false" outlineLevel="0" collapsed="false">
      <c r="A5" s="12" t="str">
        <f aca="false">Проверка!A5</f>
        <v>Макрос OK</v>
      </c>
      <c r="B5" s="6"/>
      <c r="I5" s="10" t="s">
        <v>367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7" s="121" customFormat="true" ht="15" hidden="false" customHeight="false" outlineLevel="0" collapsed="false">
      <c r="A7" s="298" t="s">
        <v>447</v>
      </c>
      <c r="B7" s="298"/>
      <c r="C7" s="299"/>
      <c r="D7" s="299"/>
      <c r="E7" s="299"/>
      <c r="F7" s="300"/>
      <c r="G7" s="299"/>
      <c r="H7" s="299"/>
      <c r="I7" s="299"/>
      <c r="J7" s="299"/>
      <c r="K7" s="299"/>
      <c r="L7" s="299"/>
      <c r="M7" s="299"/>
      <c r="N7" s="299"/>
      <c r="O7" s="299"/>
      <c r="P7" s="299"/>
      <c r="Q7" s="299"/>
      <c r="R7" s="299"/>
      <c r="S7" s="299"/>
      <c r="T7" s="299"/>
      <c r="U7" s="299"/>
      <c r="V7" s="299"/>
      <c r="W7" s="299"/>
      <c r="X7" s="299"/>
    </row>
    <row r="8" customFormat="false" ht="15" hidden="false" customHeight="false" outlineLevel="0" collapsed="false">
      <c r="A8" s="301"/>
      <c r="B8" s="301"/>
      <c r="C8" s="302"/>
      <c r="D8" s="302"/>
      <c r="E8" s="302"/>
      <c r="F8" s="303"/>
      <c r="G8" s="302"/>
      <c r="H8" s="302"/>
      <c r="I8" s="302"/>
      <c r="J8" s="302"/>
      <c r="K8" s="302"/>
      <c r="L8" s="302"/>
      <c r="M8" s="302"/>
      <c r="N8" s="302"/>
      <c r="O8" s="302"/>
      <c r="P8" s="302"/>
      <c r="Q8" s="302"/>
      <c r="R8" s="302"/>
      <c r="S8" s="302"/>
      <c r="T8" s="302"/>
      <c r="U8" s="302"/>
      <c r="V8" s="302"/>
      <c r="W8" s="302"/>
      <c r="X8" s="302"/>
    </row>
    <row r="9" customFormat="false" ht="15" hidden="false" customHeight="false" outlineLevel="0" collapsed="false">
      <c r="A9" s="301"/>
      <c r="B9" s="301"/>
      <c r="C9" s="302"/>
      <c r="D9" s="304" t="s">
        <v>448</v>
      </c>
      <c r="E9" s="302"/>
      <c r="F9" s="303"/>
      <c r="G9" s="302"/>
      <c r="H9" s="302"/>
      <c r="I9" s="302"/>
      <c r="J9" s="302"/>
      <c r="K9" s="302"/>
      <c r="L9" s="302"/>
      <c r="M9" s="302"/>
      <c r="N9" s="302"/>
      <c r="O9" s="302"/>
      <c r="P9" s="302"/>
      <c r="Q9" s="302"/>
      <c r="R9" s="302"/>
      <c r="S9" s="302"/>
      <c r="T9" s="302"/>
      <c r="U9" s="302"/>
      <c r="V9" s="302"/>
      <c r="W9" s="302"/>
      <c r="X9" s="302"/>
    </row>
    <row r="10" customFormat="false" ht="15" hidden="false" customHeight="false" outlineLevel="0" collapsed="false">
      <c r="A10" s="301"/>
      <c r="B10" s="301"/>
      <c r="C10" s="302"/>
      <c r="D10" s="302" t="s">
        <v>95</v>
      </c>
      <c r="E10" s="302"/>
      <c r="F10" s="303" t="s">
        <v>19</v>
      </c>
      <c r="G10" s="302"/>
      <c r="H10" s="302"/>
      <c r="I10" s="302"/>
      <c r="J10" s="305" t="n">
        <f aca="false">Калкулации!J278+Калкулации!J132</f>
        <v>107560</v>
      </c>
      <c r="K10" s="305" t="n">
        <f aca="false">Калкулации!K278+Калкулации!K132</f>
        <v>106392</v>
      </c>
      <c r="L10" s="305" t="n">
        <f aca="false">Калкулации!L278+Калкулации!L132</f>
        <v>105237</v>
      </c>
      <c r="M10" s="305" t="n">
        <f aca="false">Калкулации!M278+Калкулации!M132</f>
        <v>104095</v>
      </c>
      <c r="N10" s="305" t="n">
        <f aca="false">Калкулации!N278+Калкулации!N132</f>
        <v>102962</v>
      </c>
      <c r="O10" s="305" t="n">
        <f aca="false">Калкулации!O278+Калкулации!O132</f>
        <v>101844</v>
      </c>
      <c r="P10" s="305" t="n">
        <f aca="false">Калкулации!P278+Калкулации!P132</f>
        <v>100739</v>
      </c>
      <c r="Q10" s="305" t="n">
        <f aca="false">Калкулации!Q278+Калкулации!Q132</f>
        <v>99645</v>
      </c>
      <c r="R10" s="305" t="n">
        <f aca="false">Калкулации!R278+Калкулации!R132</f>
        <v>98560</v>
      </c>
      <c r="S10" s="305" t="n">
        <f aca="false">Калкулации!S278+Калкулации!S132</f>
        <v>97490</v>
      </c>
      <c r="T10" s="305" t="n">
        <f aca="false">Калкулации!T278+Калкулации!T132</f>
        <v>96432</v>
      </c>
      <c r="U10" s="305" t="n">
        <f aca="false">Калкулации!U278+Калкулации!U132</f>
        <v>95385</v>
      </c>
      <c r="V10" s="305" t="n">
        <f aca="false">Калкулации!V278+Калкулации!V132</f>
        <v>94347</v>
      </c>
      <c r="W10" s="305" t="n">
        <f aca="false">Калкулации!W278+Калкулации!W132</f>
        <v>93323</v>
      </c>
      <c r="X10" s="305" t="n">
        <f aca="false">Калкулации!X278+Калкулации!X132</f>
        <v>92310</v>
      </c>
    </row>
    <row r="11" customFormat="false" ht="15" hidden="false" customHeight="false" outlineLevel="0" collapsed="false">
      <c r="A11" s="301"/>
      <c r="B11" s="301"/>
      <c r="C11" s="302"/>
      <c r="D11" s="302" t="s">
        <v>97</v>
      </c>
      <c r="E11" s="302"/>
      <c r="F11" s="303" t="s">
        <v>19</v>
      </c>
      <c r="G11" s="302"/>
      <c r="H11" s="302"/>
      <c r="I11" s="302"/>
      <c r="J11" s="305" t="n">
        <f aca="false">Калкулации!J133+Калкулации!J279</f>
        <v>33</v>
      </c>
      <c r="K11" s="305" t="n">
        <f aca="false">Калкулации!K279+Калкулации!K133</f>
        <v>33</v>
      </c>
      <c r="L11" s="305" t="n">
        <f aca="false">Калкулации!L279+Калкулации!L133</f>
        <v>32</v>
      </c>
      <c r="M11" s="305" t="n">
        <f aca="false">Калкулации!M279+Калкулации!M133</f>
        <v>32</v>
      </c>
      <c r="N11" s="305" t="n">
        <f aca="false">Калкулации!N279+Калкулации!N133</f>
        <v>32</v>
      </c>
      <c r="O11" s="305" t="n">
        <f aca="false">Калкулации!O279+Калкулации!O133</f>
        <v>31</v>
      </c>
      <c r="P11" s="305" t="n">
        <f aca="false">Калкулации!P279+Калкулации!P133</f>
        <v>31</v>
      </c>
      <c r="Q11" s="305" t="n">
        <f aca="false">Калкулации!Q279+Калкулации!Q133</f>
        <v>31</v>
      </c>
      <c r="R11" s="305" t="n">
        <f aca="false">Калкулации!R279+Калкулации!R133</f>
        <v>30</v>
      </c>
      <c r="S11" s="305" t="n">
        <f aca="false">Калкулации!S279+Калкулации!S133</f>
        <v>30</v>
      </c>
      <c r="T11" s="305" t="n">
        <f aca="false">Калкулации!T279+Калкулации!T133</f>
        <v>30</v>
      </c>
      <c r="U11" s="305" t="n">
        <f aca="false">Калкулации!U279+Калкулации!U133</f>
        <v>29</v>
      </c>
      <c r="V11" s="305" t="n">
        <f aca="false">Калкулации!V279+Калкулации!V133</f>
        <v>29</v>
      </c>
      <c r="W11" s="305" t="n">
        <f aca="false">Калкулации!W279+Калкулации!W133</f>
        <v>29</v>
      </c>
      <c r="X11" s="305" t="n">
        <f aca="false">Калкулации!X279+Калкулации!X133</f>
        <v>28</v>
      </c>
    </row>
    <row r="12" s="111" customFormat="true" ht="12" hidden="false" customHeight="true" outlineLevel="0" collapsed="false">
      <c r="A12" s="302"/>
      <c r="B12" s="302"/>
      <c r="C12" s="302"/>
      <c r="D12" s="306" t="s">
        <v>286</v>
      </c>
      <c r="E12" s="306"/>
      <c r="F12" s="307" t="s">
        <v>19</v>
      </c>
      <c r="G12" s="306"/>
      <c r="H12" s="306"/>
      <c r="I12" s="306"/>
      <c r="J12" s="306" t="n">
        <f aca="false">SUM(J10:J11)</f>
        <v>107593</v>
      </c>
      <c r="K12" s="306" t="n">
        <f aca="false">SUM(K10:K11)</f>
        <v>106425</v>
      </c>
      <c r="L12" s="306" t="n">
        <f aca="false">SUM(L10:L11)</f>
        <v>105269</v>
      </c>
      <c r="M12" s="306" t="n">
        <f aca="false">SUM(M10:M11)</f>
        <v>104127</v>
      </c>
      <c r="N12" s="306" t="n">
        <f aca="false">SUM(N10:N11)</f>
        <v>102994</v>
      </c>
      <c r="O12" s="306" t="n">
        <f aca="false">SUM(O10:O11)</f>
        <v>101875</v>
      </c>
      <c r="P12" s="306" t="n">
        <f aca="false">SUM(P10:P11)</f>
        <v>100770</v>
      </c>
      <c r="Q12" s="306" t="n">
        <f aca="false">SUM(Q10:Q11)</f>
        <v>99676</v>
      </c>
      <c r="R12" s="306" t="n">
        <f aca="false">SUM(R10:R11)</f>
        <v>98590</v>
      </c>
      <c r="S12" s="306" t="n">
        <f aca="false">SUM(S10:S11)</f>
        <v>97520</v>
      </c>
      <c r="T12" s="306" t="n">
        <f aca="false">SUM(T10:T11)</f>
        <v>96462</v>
      </c>
      <c r="U12" s="306" t="n">
        <f aca="false">SUM(U10:U11)</f>
        <v>95414</v>
      </c>
      <c r="V12" s="306" t="n">
        <f aca="false">SUM(V10:V11)</f>
        <v>94376</v>
      </c>
      <c r="W12" s="306" t="n">
        <f aca="false">SUM(W10:W11)</f>
        <v>93352</v>
      </c>
      <c r="X12" s="306" t="n">
        <f aca="false">SUM(X10:X11)</f>
        <v>92338</v>
      </c>
    </row>
    <row r="13" s="111" customFormat="true" ht="12" hidden="false" customHeight="true" outlineLevel="0" collapsed="false">
      <c r="A13" s="302"/>
      <c r="B13" s="302"/>
      <c r="C13" s="302"/>
      <c r="D13" s="302"/>
      <c r="E13" s="302"/>
      <c r="F13" s="303"/>
      <c r="G13" s="302"/>
      <c r="H13" s="302"/>
      <c r="I13" s="302"/>
      <c r="J13" s="302"/>
      <c r="K13" s="302"/>
      <c r="L13" s="302"/>
      <c r="M13" s="302"/>
      <c r="N13" s="302"/>
      <c r="O13" s="302"/>
      <c r="P13" s="302"/>
      <c r="Q13" s="302"/>
      <c r="R13" s="302"/>
      <c r="S13" s="302"/>
      <c r="T13" s="302"/>
      <c r="U13" s="302"/>
      <c r="V13" s="302"/>
      <c r="W13" s="302"/>
      <c r="X13" s="302"/>
    </row>
    <row r="14" s="111" customFormat="true" ht="12" hidden="false" customHeight="true" outlineLevel="0" collapsed="false">
      <c r="A14" s="302"/>
      <c r="B14" s="302"/>
      <c r="C14" s="302"/>
      <c r="D14" s="304" t="s">
        <v>303</v>
      </c>
      <c r="E14" s="302"/>
      <c r="F14" s="303"/>
      <c r="G14" s="302"/>
      <c r="H14" s="302"/>
      <c r="I14" s="302"/>
      <c r="J14" s="302"/>
      <c r="K14" s="302"/>
      <c r="L14" s="302"/>
      <c r="M14" s="302"/>
      <c r="N14" s="302"/>
      <c r="O14" s="302"/>
      <c r="P14" s="302"/>
      <c r="Q14" s="302"/>
      <c r="R14" s="302"/>
      <c r="S14" s="302"/>
      <c r="T14" s="302"/>
      <c r="U14" s="302"/>
      <c r="V14" s="302"/>
      <c r="W14" s="302"/>
      <c r="X14" s="302"/>
    </row>
    <row r="15" s="111" customFormat="true" ht="28.5" hidden="false" customHeight="false" outlineLevel="0" collapsed="false">
      <c r="A15" s="302"/>
      <c r="B15" s="302"/>
      <c r="C15" s="302"/>
      <c r="D15" s="308" t="s">
        <v>95</v>
      </c>
      <c r="E15" s="302"/>
      <c r="F15" s="303" t="s">
        <v>449</v>
      </c>
      <c r="G15" s="302"/>
      <c r="H15" s="302"/>
      <c r="I15" s="302"/>
      <c r="J15" s="302" t="n">
        <f aca="false">Калкулации!J192+Калкулации!J338</f>
        <v>4440846</v>
      </c>
      <c r="K15" s="302" t="n">
        <f aca="false">Калкулации!K192+Калкулации!K338</f>
        <v>4370655.88074198</v>
      </c>
      <c r="L15" s="302" t="n">
        <f aca="false">Калкулации!L192+Калкулации!L338</f>
        <v>4301585.58577026</v>
      </c>
      <c r="M15" s="302" t="n">
        <f aca="false">Калкулации!M192+Калкулации!M338</f>
        <v>4233645.15108817</v>
      </c>
      <c r="N15" s="302" t="n">
        <f aca="false">Калкулации!N192+Калкулации!N338</f>
        <v>4166559.8871982</v>
      </c>
      <c r="O15" s="302" t="n">
        <f aca="false">Калкулации!O192+Калкулации!O338</f>
        <v>4100720.30122546</v>
      </c>
      <c r="P15" s="302" t="n">
        <f aca="false">Калкулации!P192+Калкулации!P338</f>
        <v>4035953.38443188</v>
      </c>
      <c r="Q15" s="302" t="n">
        <f aca="false">Калкулации!Q192+Калкулации!Q338</f>
        <v>3972146.41839957</v>
      </c>
      <c r="R15" s="302" t="n">
        <f aca="false">Калкулации!R192+Калкулации!R338</f>
        <v>3909199.85206681</v>
      </c>
      <c r="S15" s="302" t="n">
        <f aca="false">Калкулации!S192+Калкулации!S338</f>
        <v>3847426.71333534</v>
      </c>
      <c r="T15" s="302" t="n">
        <f aca="false">Калкулации!T192+Калкулации!T338</f>
        <v>3786642.62747057</v>
      </c>
      <c r="U15" s="302" t="n">
        <f aca="false">Калкулации!U192+Калкулации!U338</f>
        <v>3726798.01083006</v>
      </c>
      <c r="V15" s="302" t="n">
        <f aca="false">Калкулации!V192+Калкулации!V338</f>
        <v>3667776.23164589</v>
      </c>
      <c r="W15" s="302" t="n">
        <f aca="false">Калкулации!W192+Калкулации!W338</f>
        <v>3609820.17971269</v>
      </c>
      <c r="X15" s="302" t="n">
        <f aca="false">Калкулации!X192+Калкулации!X338</f>
        <v>3552794.35345017</v>
      </c>
    </row>
    <row r="16" s="111" customFormat="true" ht="28.5" hidden="false" customHeight="false" outlineLevel="0" collapsed="false">
      <c r="A16" s="302"/>
      <c r="B16" s="302"/>
      <c r="C16" s="302"/>
      <c r="D16" s="308" t="s">
        <v>97</v>
      </c>
      <c r="E16" s="302"/>
      <c r="F16" s="303" t="s">
        <v>449</v>
      </c>
      <c r="G16" s="302"/>
      <c r="H16" s="302"/>
      <c r="I16" s="302"/>
      <c r="J16" s="302" t="n">
        <f aca="false">Калкулации!J193+Калкулации!J339</f>
        <v>1151428</v>
      </c>
      <c r="K16" s="302" t="n">
        <f aca="false">Калкулации!K193+Калкулации!K339</f>
        <v>1145670.86</v>
      </c>
      <c r="L16" s="302" t="n">
        <f aca="false">Калкулации!L193+Калкулации!L339</f>
        <v>1105398.79340606</v>
      </c>
      <c r="M16" s="302" t="n">
        <f aca="false">Калкулации!M193+Калкулации!M339</f>
        <v>1099871.79943903</v>
      </c>
      <c r="N16" s="302" t="n">
        <f aca="false">Калкулации!N193+Калкулации!N339</f>
        <v>1094357.41153783</v>
      </c>
      <c r="O16" s="302" t="n">
        <f aca="false">Калкулации!O193+Калкулации!O339</f>
        <v>1054857.94871514</v>
      </c>
      <c r="P16" s="302" t="n">
        <f aca="false">Калкулации!P193+Калкулации!P339</f>
        <v>1049583.65897156</v>
      </c>
      <c r="Q16" s="302" t="n">
        <f aca="false">Калкулации!Q193+Калкулации!Q339</f>
        <v>1044335.7406767</v>
      </c>
      <c r="R16" s="302" t="n">
        <f aca="false">Калкулации!R193+Калкулации!R339</f>
        <v>1005580.44380026</v>
      </c>
      <c r="S16" s="302" t="n">
        <f aca="false">Калкулации!S193+Калкулации!S339</f>
        <v>1000552.54158126</v>
      </c>
      <c r="T16" s="302" t="n">
        <f aca="false">Калкулации!T193+Калкулации!T339</f>
        <v>995549.778873352</v>
      </c>
      <c r="U16" s="302" t="n">
        <f aca="false">Калкулации!U193+Калкулации!U339</f>
        <v>957552.96231302</v>
      </c>
      <c r="V16" s="302" t="n">
        <f aca="false">Калкулации!V193+Калкулации!V339</f>
        <v>952752.113275132</v>
      </c>
      <c r="W16" s="302" t="n">
        <f aca="false">Калкулации!W193+Калкулации!W339</f>
        <v>947988.352708756</v>
      </c>
      <c r="X16" s="302" t="n">
        <f aca="false">Калкулации!X193+Калкулации!X339</f>
        <v>910722.603671239</v>
      </c>
    </row>
    <row r="17" s="111" customFormat="true" ht="12" hidden="false" customHeight="true" outlineLevel="0" collapsed="false">
      <c r="A17" s="302"/>
      <c r="B17" s="302"/>
      <c r="C17" s="302"/>
      <c r="D17" s="306" t="s">
        <v>286</v>
      </c>
      <c r="E17" s="306"/>
      <c r="F17" s="307" t="s">
        <v>449</v>
      </c>
      <c r="G17" s="306"/>
      <c r="H17" s="306"/>
      <c r="I17" s="306"/>
      <c r="J17" s="306" t="n">
        <f aca="false">SUM(J15:J16)</f>
        <v>5592274</v>
      </c>
      <c r="K17" s="306" t="n">
        <f aca="false">SUM(K15:K16)</f>
        <v>5516326.74074198</v>
      </c>
      <c r="L17" s="306" t="n">
        <f aca="false">SUM(L15:L16)</f>
        <v>5406984.37917632</v>
      </c>
      <c r="M17" s="306" t="n">
        <f aca="false">SUM(M15:M16)</f>
        <v>5333516.9505272</v>
      </c>
      <c r="N17" s="306" t="n">
        <f aca="false">SUM(N15:N16)</f>
        <v>5260917.29873603</v>
      </c>
      <c r="O17" s="306" t="n">
        <f aca="false">SUM(O15:O16)</f>
        <v>5155578.2499406</v>
      </c>
      <c r="P17" s="306" t="n">
        <f aca="false">SUM(P15:P16)</f>
        <v>5085537.04340344</v>
      </c>
      <c r="Q17" s="306" t="n">
        <f aca="false">SUM(Q15:Q16)</f>
        <v>5016482.15907627</v>
      </c>
      <c r="R17" s="306" t="n">
        <f aca="false">SUM(R15:R16)</f>
        <v>4914780.29586707</v>
      </c>
      <c r="S17" s="306" t="n">
        <f aca="false">SUM(S15:S16)</f>
        <v>4847979.2549166</v>
      </c>
      <c r="T17" s="306" t="n">
        <f aca="false">SUM(T15:T16)</f>
        <v>4782192.40634393</v>
      </c>
      <c r="U17" s="306" t="n">
        <f aca="false">SUM(U15:U16)</f>
        <v>4684350.97314308</v>
      </c>
      <c r="V17" s="306" t="n">
        <f aca="false">SUM(V15:V16)</f>
        <v>4620528.34492102</v>
      </c>
      <c r="W17" s="306" t="n">
        <f aca="false">SUM(W15:W16)</f>
        <v>4557808.53242144</v>
      </c>
      <c r="X17" s="306" t="n">
        <f aca="false">SUM(X15:X16)</f>
        <v>4463516.95712141</v>
      </c>
    </row>
    <row r="18" customFormat="false" ht="12" hidden="false" customHeight="true" outlineLevel="0" collapsed="false">
      <c r="A18" s="301"/>
      <c r="B18" s="301"/>
      <c r="C18" s="302"/>
      <c r="D18" s="302"/>
      <c r="E18" s="302"/>
      <c r="F18" s="303"/>
      <c r="G18" s="302"/>
      <c r="H18" s="302"/>
      <c r="I18" s="302"/>
      <c r="J18" s="302"/>
      <c r="K18" s="302"/>
      <c r="L18" s="302"/>
      <c r="M18" s="302"/>
      <c r="N18" s="302"/>
      <c r="O18" s="302"/>
      <c r="P18" s="302"/>
      <c r="Q18" s="302"/>
      <c r="R18" s="302"/>
      <c r="S18" s="302"/>
      <c r="T18" s="302"/>
      <c r="U18" s="302"/>
      <c r="V18" s="302"/>
      <c r="W18" s="302"/>
      <c r="X18" s="302"/>
    </row>
    <row r="19" s="111" customFormat="true" ht="12" hidden="false" customHeight="true" outlineLevel="0" collapsed="false">
      <c r="A19" s="302"/>
      <c r="B19" s="302"/>
      <c r="C19" s="302"/>
      <c r="D19" s="302" t="s">
        <v>450</v>
      </c>
      <c r="E19" s="302"/>
      <c r="F19" s="303" t="s">
        <v>451</v>
      </c>
      <c r="G19" s="302"/>
      <c r="H19" s="302"/>
      <c r="I19" s="302"/>
      <c r="J19" s="302" t="n">
        <f aca="false">J15/J10*cubicm_to_littres/Days_in_year</f>
        <v>113.115483170909</v>
      </c>
      <c r="K19" s="302" t="n">
        <f aca="false">K15/K10*cubicm_to_littres/Days_in_year</f>
        <v>112.54981270458</v>
      </c>
      <c r="L19" s="302" t="n">
        <f aca="false">L15/L10*cubicm_to_littres/Days_in_year</f>
        <v>111.986905635961</v>
      </c>
      <c r="M19" s="302" t="n">
        <f aca="false">M15/M10*cubicm_to_littres/Days_in_year</f>
        <v>111.42732898987</v>
      </c>
      <c r="N19" s="302" t="n">
        <f aca="false">N15/N10*cubicm_to_littres/Days_in_year</f>
        <v>110.868403563123</v>
      </c>
      <c r="O19" s="302" t="n">
        <f aca="false">O15/O10*cubicm_to_littres/Days_in_year</f>
        <v>110.314305608025</v>
      </c>
      <c r="P19" s="302" t="n">
        <f aca="false">P15/P10*cubicm_to_littres/Days_in_year</f>
        <v>109.762917367555</v>
      </c>
      <c r="Q19" s="302" t="n">
        <f aca="false">Q15/Q10*cubicm_to_littres/Days_in_year</f>
        <v>109.213637685003</v>
      </c>
      <c r="R19" s="302" t="n">
        <f aca="false">R15/R10*cubicm_to_littres/Days_in_year</f>
        <v>108.666158492339</v>
      </c>
      <c r="S19" s="302" t="n">
        <f aca="false">S15/S10*cubicm_to_littres/Days_in_year</f>
        <v>108.122834188413</v>
      </c>
      <c r="T19" s="302" t="n">
        <f aca="false">T15/T10*cubicm_to_littres/Days_in_year</f>
        <v>107.582165286762</v>
      </c>
      <c r="U19" s="302" t="n">
        <f aca="false">U15/U10*cubicm_to_littres/Days_in_year</f>
        <v>107.044142256366</v>
      </c>
      <c r="V19" s="302" t="n">
        <f aca="false">V15/V10*cubicm_to_littres/Days_in_year</f>
        <v>106.507912329054</v>
      </c>
      <c r="W19" s="302" t="n">
        <f aca="false">W15/W10*cubicm_to_littres/Days_in_year</f>
        <v>105.975143325683</v>
      </c>
      <c r="X19" s="302" t="n">
        <f aca="false">X15/X10*cubicm_to_littres/Days_in_year</f>
        <v>105.44559809487</v>
      </c>
    </row>
    <row r="20" s="111" customFormat="true" ht="12" hidden="false" customHeight="true" outlineLevel="0" collapsed="false">
      <c r="A20" s="302"/>
      <c r="B20" s="302"/>
      <c r="C20" s="302"/>
      <c r="D20" s="302" t="s">
        <v>452</v>
      </c>
      <c r="E20" s="302"/>
      <c r="F20" s="303" t="s">
        <v>451</v>
      </c>
      <c r="G20" s="302"/>
      <c r="H20" s="302"/>
      <c r="I20" s="302"/>
      <c r="J20" s="302" t="n">
        <f aca="false">J16/J11*cubicm_to_littres/Days_in_year</f>
        <v>95593.8563719386</v>
      </c>
      <c r="K20" s="302" t="n">
        <f aca="false">K16/K11*cubicm_to_littres/Days_in_year</f>
        <v>95115.8870900789</v>
      </c>
      <c r="L20" s="302" t="n">
        <f aca="false">L16/L11*cubicm_to_littres/Days_in_year</f>
        <v>94640.3076546285</v>
      </c>
      <c r="M20" s="302" t="n">
        <f aca="false">M16/M11*cubicm_to_littres/Days_in_year</f>
        <v>94167.1061163553</v>
      </c>
      <c r="N20" s="302" t="n">
        <f aca="false">N16/N11*cubicm_to_littres/Days_in_year</f>
        <v>93694.9838645403</v>
      </c>
      <c r="O20" s="302" t="n">
        <f aca="false">O16/O11*cubicm_to_littres/Days_in_year</f>
        <v>93226.5089452176</v>
      </c>
      <c r="P20" s="302" t="n">
        <f aca="false">P16/P11*cubicm_to_littres/Days_in_year</f>
        <v>92760.3764004915</v>
      </c>
      <c r="Q20" s="302" t="n">
        <f aca="false">Q16/Q11*cubicm_to_littres/Days_in_year</f>
        <v>92296.574518489</v>
      </c>
      <c r="R20" s="302" t="n">
        <f aca="false">R16/R11*cubicm_to_littres/Days_in_year</f>
        <v>91833.830484042</v>
      </c>
      <c r="S20" s="302" t="n">
        <f aca="false">S16/S11*cubicm_to_littres/Days_in_year</f>
        <v>91374.6613316218</v>
      </c>
      <c r="T20" s="302" t="n">
        <f aca="false">T16/T11*cubicm_to_littres/Days_in_year</f>
        <v>90917.7880249637</v>
      </c>
      <c r="U20" s="302" t="n">
        <f aca="false">U16/U11*cubicm_to_littres/Days_in_year</f>
        <v>90463.1990848389</v>
      </c>
      <c r="V20" s="302" t="n">
        <f aca="false">V16/V11*cubicm_to_littres/Days_in_year</f>
        <v>90009.6469792283</v>
      </c>
      <c r="W20" s="302" t="n">
        <f aca="false">W16/W11*cubicm_to_littres/Days_in_year</f>
        <v>89559.5987443322</v>
      </c>
      <c r="X20" s="302" t="n">
        <f aca="false">X16/X11*cubicm_to_littres/Days_in_year</f>
        <v>89111.8007506105</v>
      </c>
    </row>
    <row r="21" s="111" customFormat="true" ht="12" hidden="false" customHeight="true" outlineLevel="0" collapsed="false">
      <c r="A21" s="302"/>
      <c r="B21" s="302"/>
      <c r="C21" s="302"/>
      <c r="D21" s="306" t="s">
        <v>453</v>
      </c>
      <c r="E21" s="306"/>
      <c r="F21" s="307" t="s">
        <v>451</v>
      </c>
      <c r="G21" s="306"/>
      <c r="H21" s="306"/>
      <c r="I21" s="306"/>
      <c r="J21" s="306" t="n">
        <f aca="false">J17/J12*cubicm_to_littres/Days_in_year</f>
        <v>142.400515183488</v>
      </c>
      <c r="K21" s="306" t="n">
        <f aca="false">K17/K12*cubicm_to_littres/Days_in_year</f>
        <v>142.008211860355</v>
      </c>
      <c r="L21" s="306" t="n">
        <f aca="false">L17/L12*cubicm_to_littres/Days_in_year</f>
        <v>140.721920350339</v>
      </c>
      <c r="M21" s="306" t="n">
        <f aca="false">M17/M12*cubicm_to_littres/Days_in_year</f>
        <v>140.332240503653</v>
      </c>
      <c r="N21" s="306" t="n">
        <f aca="false">N17/N12*cubicm_to_littres/Days_in_year</f>
        <v>139.944773980344</v>
      </c>
      <c r="O21" s="306" t="n">
        <f aca="false">O17/O12*cubicm_to_littres/Days_in_year</f>
        <v>138.64904949836</v>
      </c>
      <c r="P21" s="306" t="n">
        <f aca="false">P17/P12*cubicm_to_littres/Days_in_year</f>
        <v>138.265140429744</v>
      </c>
      <c r="Q21" s="306" t="n">
        <f aca="false">Q17/Q12*cubicm_to_littres/Days_in_year</f>
        <v>137.884613519757</v>
      </c>
      <c r="R21" s="306" t="n">
        <f aca="false">R17/R12*cubicm_to_littres/Days_in_year</f>
        <v>136.577254240047</v>
      </c>
      <c r="S21" s="306" t="n">
        <f aca="false">S17/S12*cubicm_to_littres/Days_in_year</f>
        <v>136.199086802471</v>
      </c>
      <c r="T21" s="306" t="n">
        <f aca="false">T17/T12*cubicm_to_littres/Days_in_year</f>
        <v>135.82443867722</v>
      </c>
      <c r="U21" s="306" t="n">
        <f aca="false">U17/U12*cubicm_to_littres/Days_in_year</f>
        <v>134.506867782336</v>
      </c>
      <c r="V21" s="306" t="n">
        <f aca="false">V17/V12*cubicm_to_littres/Days_in_year</f>
        <v>134.133484857452</v>
      </c>
      <c r="W21" s="306" t="n">
        <f aca="false">W17/W12*cubicm_to_littres/Days_in_year</f>
        <v>133.76410429523</v>
      </c>
      <c r="X21" s="306" t="n">
        <f aca="false">X17/X12*cubicm_to_littres/Days_in_year</f>
        <v>132.435330862208</v>
      </c>
    </row>
    <row r="22" customFormat="false" ht="12" hidden="false" customHeight="true" outlineLevel="0" collapsed="false">
      <c r="A22" s="301"/>
      <c r="B22" s="301"/>
      <c r="C22" s="302"/>
      <c r="D22" s="302"/>
      <c r="E22" s="302"/>
      <c r="F22" s="303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2"/>
      <c r="S22" s="302"/>
      <c r="T22" s="302"/>
      <c r="U22" s="302"/>
      <c r="V22" s="302"/>
      <c r="W22" s="302"/>
      <c r="X22" s="302"/>
    </row>
    <row r="23" customFormat="false" ht="12" hidden="false" customHeight="true" outlineLevel="0" collapsed="false">
      <c r="A23" s="301"/>
      <c r="B23" s="301"/>
      <c r="C23" s="302"/>
      <c r="D23" s="304" t="s">
        <v>454</v>
      </c>
      <c r="E23" s="302"/>
      <c r="F23" s="303"/>
      <c r="G23" s="302"/>
      <c r="H23" s="302"/>
      <c r="I23" s="302"/>
      <c r="J23" s="302"/>
      <c r="K23" s="302"/>
      <c r="L23" s="302"/>
      <c r="M23" s="302"/>
      <c r="N23" s="302"/>
      <c r="O23" s="302"/>
      <c r="P23" s="302"/>
      <c r="Q23" s="302"/>
      <c r="R23" s="302"/>
      <c r="S23" s="302"/>
      <c r="T23" s="302"/>
      <c r="U23" s="302"/>
      <c r="V23" s="302"/>
      <c r="W23" s="302"/>
      <c r="X23" s="302"/>
    </row>
    <row r="24" customFormat="false" ht="29.25" hidden="false" customHeight="false" outlineLevel="0" collapsed="false">
      <c r="A24" s="301"/>
      <c r="B24" s="301"/>
      <c r="C24" s="302"/>
      <c r="D24" s="308" t="s">
        <v>95</v>
      </c>
      <c r="E24" s="302"/>
      <c r="F24" s="303" t="s">
        <v>157</v>
      </c>
      <c r="G24" s="302"/>
      <c r="H24" s="302"/>
      <c r="I24" s="302"/>
      <c r="J24" s="309" t="n">
        <f aca="false">'Входящи данни - ВиК Оператор'!J207+'Входящи данни - ВиК Оператор'!J212+'Входящи данни - ВиК Оператор'!J217</f>
        <v>0.54</v>
      </c>
      <c r="K24" s="309" t="n">
        <f aca="false">Калкулации!K344+Калкулации!K349+Калкулации!K354</f>
        <v>2.8402</v>
      </c>
      <c r="L24" s="309" t="n">
        <f aca="false">Калкулации!L344+Калкулации!L349+Калкулации!L354</f>
        <v>2.96071</v>
      </c>
      <c r="M24" s="309" t="n">
        <f aca="false">Калкулации!M344+Калкулации!M349+Калкулации!M354</f>
        <v>3.0872455</v>
      </c>
      <c r="N24" s="309" t="n">
        <f aca="false">Калкулации!N344+Калкулации!N349+Калкулации!N354</f>
        <v>3.220107775</v>
      </c>
      <c r="O24" s="309" t="n">
        <f aca="false">Калкулации!O344+Калкулации!O349+Калкулации!O354</f>
        <v>3.35961316375</v>
      </c>
      <c r="P24" s="309" t="n">
        <f aca="false">Калкулации!P344+Калкулации!P349+Калкулации!P354</f>
        <v>3.8110620345</v>
      </c>
      <c r="Q24" s="309" t="n">
        <f aca="false">Калкулации!Q344+Калкулации!Q349+Калкулации!Q354</f>
        <v>3.94335603304125</v>
      </c>
      <c r="R24" s="309" t="n">
        <f aca="false">Калкулации!R344+Калкулации!R349+Калкулации!R354</f>
        <v>4.08087913703899</v>
      </c>
      <c r="S24" s="309" t="n">
        <f aca="false">Калкулации!S344+Калкулации!S349+Калкулации!S354</f>
        <v>4.18754483970653</v>
      </c>
      <c r="T24" s="309" t="n">
        <f aca="false">Калкулации!T344+Калкулации!T349+Калкулации!T354</f>
        <v>4.29736620002522</v>
      </c>
      <c r="U24" s="309" t="n">
        <f aca="false">Калкулации!U344+Калкулации!U349+Калкулации!U354</f>
        <v>4.68397189717798</v>
      </c>
      <c r="V24" s="309" t="n">
        <f aca="false">Калкулации!V344+Калкулации!V349+Калкулации!V354</f>
        <v>4.76350954752464</v>
      </c>
      <c r="W24" s="309" t="n">
        <f aca="false">Калкулации!W344+Калкулации!W349+Калкулации!W354</f>
        <v>4.84463795087823</v>
      </c>
      <c r="X24" s="309" t="n">
        <f aca="false">Калкулации!X344+Калкулации!X349+Калкулации!X354</f>
        <v>4.84463795087823</v>
      </c>
    </row>
    <row r="25" customFormat="false" ht="29.25" hidden="false" customHeight="false" outlineLevel="0" collapsed="false">
      <c r="A25" s="301"/>
      <c r="B25" s="301"/>
      <c r="C25" s="302"/>
      <c r="D25" s="308" t="s">
        <v>97</v>
      </c>
      <c r="E25" s="302"/>
      <c r="F25" s="303" t="s">
        <v>157</v>
      </c>
      <c r="G25" s="302"/>
      <c r="H25" s="302"/>
      <c r="I25" s="302"/>
      <c r="J25" s="309" t="n">
        <f aca="false">'Входящи данни - ВиК Оператор'!J208+'Входящи данни - ВиК Оператор'!J213+'Входящи данни - ВиК Оператор'!J218</f>
        <v>0.54</v>
      </c>
      <c r="K25" s="309" t="n">
        <f aca="false">Калкулации!K345+Калкулации!K350+Калкулации!K355</f>
        <v>2.9502</v>
      </c>
      <c r="L25" s="309" t="n">
        <f aca="false">Калкулации!L345+Калкулации!L350+Калкулации!L355</f>
        <v>3.07071</v>
      </c>
      <c r="M25" s="309" t="n">
        <f aca="false">Калкулации!M345+Калкулации!M350+Калкулации!M355</f>
        <v>3.1972455</v>
      </c>
      <c r="N25" s="309" t="n">
        <f aca="false">Калкулации!N345+Калкулации!N350+Калкулации!N355</f>
        <v>3.330107775</v>
      </c>
      <c r="O25" s="309" t="n">
        <f aca="false">Калкулации!O345+Калкулации!O350+Калкулации!O355</f>
        <v>3.46961316375</v>
      </c>
      <c r="P25" s="309" t="n">
        <f aca="false">Калкулации!P345+Калкулации!P350+Калкулации!P355</f>
        <v>3.9265620345</v>
      </c>
      <c r="Q25" s="309" t="n">
        <f aca="false">Калкулации!Q345+Калкулации!Q350+Калкулации!Q355</f>
        <v>4.05885603304125</v>
      </c>
      <c r="R25" s="309" t="n">
        <f aca="false">Калкулации!R345+Калкулации!R350+Калкулации!R355</f>
        <v>4.19637913703899</v>
      </c>
      <c r="S25" s="309" t="n">
        <f aca="false">Калкулации!S345+Калкулации!S350+Калкулации!S355</f>
        <v>4.30304483970653</v>
      </c>
      <c r="T25" s="309" t="n">
        <f aca="false">Калкулации!T345+Калкулации!T350+Калкулации!T355</f>
        <v>4.41286620002522</v>
      </c>
      <c r="U25" s="309" t="n">
        <f aca="false">Калкулации!U345+Калкулации!U350+Калкулации!U355</f>
        <v>4.80293689717798</v>
      </c>
      <c r="V25" s="309" t="n">
        <f aca="false">Калкулации!V345+Калкулации!V350+Калкулации!V355</f>
        <v>4.88247454752464</v>
      </c>
      <c r="W25" s="309" t="n">
        <f aca="false">Калкулации!W345+Калкулации!W350+Калкулации!W355</f>
        <v>4.96360295087823</v>
      </c>
      <c r="X25" s="309" t="n">
        <f aca="false">Калкулации!X345+Калкулации!X350+Калкулации!X355</f>
        <v>4.96360295087823</v>
      </c>
    </row>
    <row r="26" customFormat="false" ht="15" hidden="false" customHeight="false" outlineLevel="0" collapsed="false">
      <c r="A26" s="301"/>
      <c r="B26" s="301"/>
      <c r="C26" s="302"/>
      <c r="D26" s="308"/>
      <c r="E26" s="302"/>
      <c r="F26" s="303"/>
      <c r="G26" s="302"/>
      <c r="H26" s="302"/>
      <c r="I26" s="302"/>
      <c r="J26" s="309"/>
      <c r="K26" s="309"/>
      <c r="L26" s="309"/>
      <c r="M26" s="309"/>
      <c r="N26" s="309"/>
      <c r="O26" s="309"/>
      <c r="P26" s="309"/>
      <c r="Q26" s="309"/>
      <c r="R26" s="309"/>
      <c r="S26" s="309"/>
      <c r="T26" s="309"/>
      <c r="U26" s="309"/>
      <c r="V26" s="309"/>
      <c r="W26" s="309"/>
      <c r="X26" s="309"/>
    </row>
    <row r="27" customFormat="false" ht="12" hidden="false" customHeight="true" outlineLevel="0" collapsed="false">
      <c r="A27" s="301"/>
      <c r="B27" s="301"/>
      <c r="C27" s="302"/>
      <c r="D27" s="304" t="s">
        <v>455</v>
      </c>
      <c r="E27" s="302"/>
      <c r="F27" s="303"/>
      <c r="G27" s="302"/>
      <c r="H27" s="302"/>
      <c r="I27" s="302"/>
      <c r="J27" s="302"/>
      <c r="K27" s="302"/>
      <c r="L27" s="302"/>
      <c r="M27" s="302"/>
      <c r="N27" s="302"/>
      <c r="O27" s="302"/>
      <c r="P27" s="302"/>
      <c r="Q27" s="302"/>
      <c r="R27" s="302"/>
      <c r="S27" s="302"/>
      <c r="T27" s="302"/>
      <c r="U27" s="302"/>
      <c r="V27" s="302"/>
      <c r="W27" s="302"/>
      <c r="X27" s="302"/>
    </row>
    <row r="28" customFormat="false" ht="29.25" hidden="false" customHeight="false" outlineLevel="0" collapsed="false">
      <c r="A28" s="301"/>
      <c r="B28" s="301"/>
      <c r="C28" s="302"/>
      <c r="D28" s="308" t="s">
        <v>95</v>
      </c>
      <c r="E28" s="302"/>
      <c r="F28" s="303" t="s">
        <v>157</v>
      </c>
      <c r="G28" s="302"/>
      <c r="H28" s="302"/>
      <c r="I28" s="302"/>
      <c r="J28" s="309" t="n">
        <f aca="false">'Входящи данни - ВиК Оператор'!J298+'Входящи данни - ВиК Оператор'!J303+'Входящи данни - ВиК Оператор'!J308</f>
        <v>2.5</v>
      </c>
      <c r="K28" s="309" t="n">
        <f aca="false">'Входящи данни - ВиК Оператор'!K298+'Входящи данни - ВиК Оператор'!K303+'Входящи данни - ВиК Оператор'!K308</f>
        <v>2.8402</v>
      </c>
      <c r="L28" s="309" t="n">
        <f aca="false">'Входящи данни - ВиК Оператор'!L298+'Входящи данни - ВиК Оператор'!L303+'Входящи данни - ВиК Оператор'!L308</f>
        <v>2.96071</v>
      </c>
      <c r="M28" s="309" t="n">
        <f aca="false">'Входящи данни - ВиК Оператор'!M298+'Входящи данни - ВиК Оператор'!M303+'Входящи данни - ВиК Оператор'!M308</f>
        <v>3.0872455</v>
      </c>
      <c r="N28" s="309" t="n">
        <f aca="false">'Входящи данни - ВиК Оператор'!N298+'Входящи данни - ВиК Оператор'!N303+'Входящи данни - ВиК Оператор'!N308</f>
        <v>3.220107775</v>
      </c>
      <c r="O28" s="309" t="n">
        <f aca="false">'Входящи данни - ВиК Оператор'!O298+'Входящи данни - ВиК Оператор'!O303+'Входящи данни - ВиК Оператор'!O308</f>
        <v>3.35961316375</v>
      </c>
      <c r="P28" s="309" t="n">
        <f aca="false">'Входящи данни - ВиК Оператор'!P298+'Входящи данни - ВиК Оператор'!P303+'Входящи данни - ВиК Оператор'!P308</f>
        <v>3.8110620345</v>
      </c>
      <c r="Q28" s="309" t="n">
        <f aca="false">'Входящи данни - ВиК Оператор'!Q298+'Входящи данни - ВиК Оператор'!Q303+'Входящи данни - ВиК Оператор'!Q308</f>
        <v>3.94335603304125</v>
      </c>
      <c r="R28" s="309" t="n">
        <f aca="false">'Входящи данни - ВиК Оператор'!R298+'Входящи данни - ВиК Оператор'!R303+'Входящи данни - ВиК Оператор'!R308</f>
        <v>4.08087913703899</v>
      </c>
      <c r="S28" s="309" t="n">
        <f aca="false">'Входящи данни - ВиК Оператор'!S298+'Входящи данни - ВиК Оператор'!S303+'Входящи данни - ВиК Оператор'!S308</f>
        <v>4.18754483970653</v>
      </c>
      <c r="T28" s="309" t="n">
        <f aca="false">'Входящи данни - ВиК Оператор'!T298+'Входящи данни - ВиК Оператор'!T303+'Входящи данни - ВиК Оператор'!T308</f>
        <v>4.29736620002522</v>
      </c>
      <c r="U28" s="309" t="n">
        <f aca="false">'Входящи данни - ВиК Оператор'!U298+'Входящи данни - ВиК Оператор'!U303+'Входящи данни - ВиК Оператор'!U308</f>
        <v>4.68397189717798</v>
      </c>
      <c r="V28" s="309" t="n">
        <f aca="false">'Входящи данни - ВиК Оператор'!V298+'Входящи данни - ВиК Оператор'!V303+'Входящи данни - ВиК Оператор'!V308</f>
        <v>4.76350954752464</v>
      </c>
      <c r="W28" s="309" t="n">
        <f aca="false">'Входящи данни - ВиК Оператор'!W298+'Входящи данни - ВиК Оператор'!W303+'Входящи данни - ВиК Оператор'!W308</f>
        <v>4.84463795087823</v>
      </c>
      <c r="X28" s="309" t="n">
        <f aca="false">'Входящи данни - ВиК Оператор'!X298+'Входящи данни - ВиК Оператор'!X303+'Входящи данни - ВиК Оператор'!X308</f>
        <v>4.84463795087823</v>
      </c>
    </row>
    <row r="29" customFormat="false" ht="29.25" hidden="false" customHeight="false" outlineLevel="0" collapsed="false">
      <c r="A29" s="301"/>
      <c r="B29" s="301"/>
      <c r="C29" s="302"/>
      <c r="D29" s="308" t="s">
        <v>97</v>
      </c>
      <c r="E29" s="302"/>
      <c r="F29" s="303" t="s">
        <v>157</v>
      </c>
      <c r="G29" s="302"/>
      <c r="H29" s="302"/>
      <c r="I29" s="302"/>
      <c r="J29" s="309" t="n">
        <f aca="false">'Входящи данни - ВиК Оператор'!J299+'Входящи данни - ВиК Оператор'!J304+'Входящи данни - ВиК Оператор'!J309</f>
        <v>2.61</v>
      </c>
      <c r="K29" s="309" t="n">
        <f aca="false">'Входящи данни - ВиК Оператор'!K299+'Входящи данни - ВиК Оператор'!K304+'Входящи данни - ВиК Оператор'!K309</f>
        <v>2.9502</v>
      </c>
      <c r="L29" s="309" t="n">
        <f aca="false">'Входящи данни - ВиК Оператор'!L299+'Входящи данни - ВиК Оператор'!L304+'Входящи данни - ВиК Оператор'!L309</f>
        <v>3.07071</v>
      </c>
      <c r="M29" s="309" t="n">
        <f aca="false">'Входящи данни - ВиК Оператор'!M299+'Входящи данни - ВиК Оператор'!M304+'Входящи данни - ВиК Оператор'!M309</f>
        <v>3.1972455</v>
      </c>
      <c r="N29" s="309" t="n">
        <f aca="false">'Входящи данни - ВиК Оператор'!N299+'Входящи данни - ВиК Оператор'!N304+'Входящи данни - ВиК Оператор'!N309</f>
        <v>3.330107775</v>
      </c>
      <c r="O29" s="309" t="n">
        <f aca="false">'Входящи данни - ВиК Оператор'!O299+'Входящи данни - ВиК Оператор'!O304+'Входящи данни - ВиК Оператор'!O309</f>
        <v>3.46961316375</v>
      </c>
      <c r="P29" s="309" t="n">
        <f aca="false">'Входящи данни - ВиК Оператор'!P299+'Входящи данни - ВиК Оператор'!P304+'Входящи данни - ВиК Оператор'!P309</f>
        <v>3.9265620345</v>
      </c>
      <c r="Q29" s="309" t="n">
        <f aca="false">'Входящи данни - ВиК Оператор'!Q299+'Входящи данни - ВиК Оператор'!Q304+'Входящи данни - ВиК Оператор'!Q309</f>
        <v>4.05885603304125</v>
      </c>
      <c r="R29" s="309" t="n">
        <f aca="false">'Входящи данни - ВиК Оператор'!R299+'Входящи данни - ВиК Оператор'!R304+'Входящи данни - ВиК Оператор'!R309</f>
        <v>4.19637913703899</v>
      </c>
      <c r="S29" s="309" t="n">
        <f aca="false">'Входящи данни - ВиК Оператор'!S299+'Входящи данни - ВиК Оператор'!S304+'Входящи данни - ВиК Оператор'!S309</f>
        <v>4.30304483970653</v>
      </c>
      <c r="T29" s="309" t="n">
        <f aca="false">'Входящи данни - ВиК Оператор'!T299+'Входящи данни - ВиК Оператор'!T304+'Входящи данни - ВиК Оператор'!T309</f>
        <v>4.41286620002522</v>
      </c>
      <c r="U29" s="309" t="n">
        <f aca="false">'Входящи данни - ВиК Оператор'!U299+'Входящи данни - ВиК Оператор'!U304+'Входящи данни - ВиК Оператор'!U309</f>
        <v>4.80293689717798</v>
      </c>
      <c r="V29" s="309" t="n">
        <f aca="false">'Входящи данни - ВиК Оператор'!V299+'Входящи данни - ВиК Оператор'!V304+'Входящи данни - ВиК Оператор'!V309</f>
        <v>4.88247454752464</v>
      </c>
      <c r="W29" s="309" t="n">
        <f aca="false">'Входящи данни - ВиК Оператор'!W299+'Входящи данни - ВиК Оператор'!W304+'Входящи данни - ВиК Оператор'!W309</f>
        <v>4.96360295087823</v>
      </c>
      <c r="X29" s="309" t="n">
        <f aca="false">'Входящи данни - ВиК Оператор'!X299+'Входящи данни - ВиК Оператор'!X304+'Входящи данни - ВиК Оператор'!X309</f>
        <v>4.96360295087823</v>
      </c>
    </row>
    <row r="30" customFormat="false" ht="15" hidden="false" customHeight="false" outlineLevel="0" collapsed="false">
      <c r="A30" s="301"/>
      <c r="B30" s="301"/>
      <c r="C30" s="302"/>
      <c r="D30" s="302"/>
      <c r="E30" s="302"/>
      <c r="F30" s="303"/>
      <c r="G30" s="302"/>
      <c r="H30" s="302"/>
      <c r="I30" s="302"/>
      <c r="J30" s="302"/>
      <c r="K30" s="302"/>
      <c r="L30" s="302"/>
      <c r="M30" s="302"/>
      <c r="N30" s="302"/>
      <c r="O30" s="302"/>
      <c r="P30" s="302"/>
      <c r="Q30" s="302"/>
      <c r="R30" s="302"/>
      <c r="S30" s="302"/>
      <c r="T30" s="302"/>
      <c r="U30" s="302"/>
      <c r="V30" s="302"/>
      <c r="W30" s="302"/>
      <c r="X30" s="302"/>
    </row>
    <row r="31" customFormat="false" ht="12" hidden="false" customHeight="true" outlineLevel="0" collapsed="false">
      <c r="A31" s="301"/>
      <c r="B31" s="301"/>
      <c r="C31" s="302"/>
      <c r="D31" s="304" t="s">
        <v>238</v>
      </c>
      <c r="E31" s="302"/>
      <c r="F31" s="303"/>
      <c r="G31" s="302"/>
      <c r="H31" s="302"/>
      <c r="I31" s="302"/>
      <c r="J31" s="302"/>
      <c r="K31" s="302"/>
      <c r="L31" s="302"/>
      <c r="M31" s="302"/>
      <c r="N31" s="302"/>
      <c r="O31" s="302"/>
      <c r="P31" s="302"/>
      <c r="Q31" s="302"/>
      <c r="R31" s="302"/>
      <c r="S31" s="302"/>
      <c r="T31" s="302"/>
      <c r="U31" s="302"/>
      <c r="V31" s="302"/>
      <c r="W31" s="302"/>
      <c r="X31" s="302"/>
    </row>
    <row r="32" customFormat="false" ht="12" hidden="false" customHeight="true" outlineLevel="0" collapsed="false">
      <c r="A32" s="301"/>
      <c r="B32" s="301"/>
      <c r="C32" s="302"/>
      <c r="D32" s="302" t="s">
        <v>456</v>
      </c>
      <c r="E32" s="302"/>
      <c r="F32" s="303" t="s">
        <v>240</v>
      </c>
      <c r="G32" s="302"/>
      <c r="H32" s="302"/>
      <c r="I32" s="302"/>
      <c r="J32" s="309" t="n">
        <f aca="false">'Социална поносимост'!J42/Months_in_year</f>
        <v>13.2</v>
      </c>
      <c r="K32" s="309" t="n">
        <f aca="false">'Социална поносимост'!K42/Months_in_year</f>
        <v>13.602118420318</v>
      </c>
      <c r="L32" s="309" t="n">
        <f aca="false">'Социална поносимост'!L42/Months_in_year</f>
        <v>14.016486781845</v>
      </c>
      <c r="M32" s="309" t="n">
        <f aca="false">'Социална поносимост'!M42/Months_in_year</f>
        <v>14.4434782608696</v>
      </c>
      <c r="N32" s="309" t="n">
        <f aca="false">'Социална поносимост'!N42/Months_in_year</f>
        <v>14.8847011072168</v>
      </c>
      <c r="O32" s="309" t="n">
        <f aca="false">'Социална поносимост'!O42/Months_in_year</f>
        <v>15.3381414478335</v>
      </c>
      <c r="P32" s="309" t="n">
        <f aca="false">'Социална поносимост'!P42/Months_in_year</f>
        <v>15.8053951758348</v>
      </c>
      <c r="Q32" s="309" t="n">
        <f aca="false">'Социална поносимост'!Q42/Months_in_year</f>
        <v>16.2868830955779</v>
      </c>
      <c r="R32" s="309" t="n">
        <f aca="false">'Социална поносимост'!R42/Months_in_year</f>
        <v>16.7844187159987</v>
      </c>
      <c r="S32" s="309" t="n">
        <f aca="false">'Социална поносимост'!S42/Months_in_year</f>
        <v>17.2957311356982</v>
      </c>
      <c r="T32" s="309" t="n">
        <f aca="false">'Социална поносимост'!T42/Months_in_year</f>
        <v>17.8226199298294</v>
      </c>
      <c r="U32" s="309" t="n">
        <f aca="false">'Социална поносимост'!U42/Months_in_year</f>
        <v>18.3655596095348</v>
      </c>
      <c r="V32" s="309" t="n">
        <f aca="false">'Социална поносимост'!V42/Months_in_year</f>
        <v>18.9265951398497</v>
      </c>
      <c r="W32" s="309" t="n">
        <f aca="false">'Социална поносимост'!W42/Months_in_year</f>
        <v>19.5031657867918</v>
      </c>
      <c r="X32" s="309" t="n">
        <f aca="false">'Социална поносимост'!X42/Months_in_year</f>
        <v>20.0973008032603</v>
      </c>
    </row>
    <row r="33" customFormat="false" ht="12" hidden="false" customHeight="true" outlineLevel="0" collapsed="false">
      <c r="A33" s="301"/>
      <c r="B33" s="301"/>
      <c r="C33" s="302"/>
      <c r="D33" s="302" t="s">
        <v>457</v>
      </c>
      <c r="E33" s="302"/>
      <c r="F33" s="303" t="s">
        <v>240</v>
      </c>
      <c r="G33" s="302"/>
      <c r="H33" s="302"/>
      <c r="I33" s="302"/>
      <c r="J33" s="309" t="n">
        <f aca="false">'Социална поносимост'!J44/Months_in_year</f>
        <v>1.8144</v>
      </c>
      <c r="K33" s="309" t="n">
        <f aca="false">'Социална поносимост'!K44/Months_in_year</f>
        <v>1.512</v>
      </c>
      <c r="L33" s="309" t="n">
        <f aca="false">'Социална поносимост'!L44/Months_in_year</f>
        <v>1.512</v>
      </c>
      <c r="M33" s="309" t="n">
        <f aca="false">'Социална поносимост'!M44/Months_in_year</f>
        <v>1.512</v>
      </c>
      <c r="N33" s="309" t="n">
        <f aca="false">'Социална поносимост'!N44/Months_in_year</f>
        <v>1.512</v>
      </c>
      <c r="O33" s="309" t="n">
        <f aca="false">'Социална поносимост'!O44/Months_in_year</f>
        <v>1.512</v>
      </c>
      <c r="P33" s="309" t="n">
        <f aca="false">'Социална поносимост'!P44/Months_in_year</f>
        <v>1.512</v>
      </c>
      <c r="Q33" s="309" t="n">
        <f aca="false">'Социална поносимост'!Q44/Months_in_year</f>
        <v>1.512</v>
      </c>
      <c r="R33" s="309" t="n">
        <f aca="false">'Социална поносимост'!R44/Months_in_year</f>
        <v>1.512</v>
      </c>
      <c r="S33" s="309" t="n">
        <f aca="false">'Социална поносимост'!S44/Months_in_year</f>
        <v>1.512</v>
      </c>
      <c r="T33" s="309" t="n">
        <f aca="false">'Социална поносимост'!T44/Months_in_year</f>
        <v>1.512</v>
      </c>
      <c r="U33" s="309" t="n">
        <f aca="false">'Социална поносимост'!U44/Months_in_year</f>
        <v>1.512</v>
      </c>
      <c r="V33" s="309" t="n">
        <f aca="false">'Социална поносимост'!V44/Months_in_year</f>
        <v>1.512</v>
      </c>
      <c r="W33" s="309" t="n">
        <f aca="false">'Социална поносимост'!W44/Months_in_year</f>
        <v>1.512</v>
      </c>
      <c r="X33" s="309" t="n">
        <f aca="false">'Социална поносимост'!X44/Months_in_year</f>
        <v>1.512</v>
      </c>
    </row>
    <row r="34" customFormat="false" ht="12" hidden="false" customHeight="true" outlineLevel="0" collapsed="false">
      <c r="A34" s="301"/>
      <c r="B34" s="301"/>
      <c r="C34" s="302"/>
      <c r="D34" s="302" t="s">
        <v>458</v>
      </c>
      <c r="E34" s="302"/>
      <c r="F34" s="303" t="s">
        <v>240</v>
      </c>
      <c r="G34" s="302"/>
      <c r="H34" s="302"/>
      <c r="I34" s="302"/>
      <c r="J34" s="309" t="n">
        <f aca="false">'Социална поносимост'!J46/Months_in_year</f>
        <v>8.4</v>
      </c>
      <c r="K34" s="309" t="n">
        <f aca="false">'Социална поносимост'!K46/Months_in_year</f>
        <v>9.543072</v>
      </c>
      <c r="L34" s="309" t="n">
        <f aca="false">'Социална поносимост'!L46/Months_in_year</f>
        <v>9.9479856</v>
      </c>
      <c r="M34" s="309" t="n">
        <f aca="false">'Социална поносимост'!M46/Months_in_year</f>
        <v>10.37314488</v>
      </c>
      <c r="N34" s="309" t="n">
        <f aca="false">'Социална поносимост'!N46/Months_in_year</f>
        <v>10.819562124</v>
      </c>
      <c r="O34" s="309" t="n">
        <f aca="false">'Социална поносимост'!O46/Months_in_year</f>
        <v>11.2883002302</v>
      </c>
      <c r="P34" s="309" t="n">
        <f aca="false">'Социална поносимост'!P46/Months_in_year</f>
        <v>12.80516843592</v>
      </c>
      <c r="Q34" s="309" t="n">
        <f aca="false">'Социална поносимост'!Q46/Months_in_year</f>
        <v>13.2496762710186</v>
      </c>
      <c r="R34" s="309" t="n">
        <f aca="false">'Социална поносимост'!R46/Months_in_year</f>
        <v>13.711753900451</v>
      </c>
      <c r="S34" s="309" t="n">
        <f aca="false">'Социална поносимост'!S46/Months_in_year</f>
        <v>14.0701506614139</v>
      </c>
      <c r="T34" s="309" t="n">
        <f aca="false">'Социална поносимост'!T46/Months_in_year</f>
        <v>14.4391504320847</v>
      </c>
      <c r="U34" s="309" t="n">
        <f aca="false">'Социална поносимост'!U46/Months_in_year</f>
        <v>15.738145574518</v>
      </c>
      <c r="V34" s="309" t="n">
        <f aca="false">'Социална поносимост'!V46/Months_in_year</f>
        <v>16.0053920796828</v>
      </c>
      <c r="W34" s="309" t="n">
        <f aca="false">'Социална поносимост'!W46/Months_in_year</f>
        <v>16.2779835149509</v>
      </c>
      <c r="X34" s="309" t="n">
        <f aca="false">'Социална поносимост'!X46/Months_in_year</f>
        <v>16.2779835149509</v>
      </c>
    </row>
    <row r="35" customFormat="false" ht="12" hidden="false" customHeight="true" outlineLevel="0" collapsed="false">
      <c r="A35" s="301"/>
      <c r="B35" s="301"/>
      <c r="C35" s="302"/>
      <c r="D35" s="306" t="s">
        <v>459</v>
      </c>
      <c r="E35" s="306"/>
      <c r="F35" s="306"/>
      <c r="G35" s="306"/>
      <c r="H35" s="306"/>
      <c r="I35" s="306"/>
      <c r="J35" s="310" t="str">
        <f aca="false">IF(AND(J34&lt;J32,J33&lt;J32),"OK","NOK")</f>
        <v>OK</v>
      </c>
      <c r="K35" s="310" t="str">
        <f aca="false">IF(AND(K34&lt;K32,K33&lt;K32),"OK","NOK")</f>
        <v>OK</v>
      </c>
      <c r="L35" s="310" t="str">
        <f aca="false">IF(AND(L34&lt;L32,L33&lt;L32),"OK","NOK")</f>
        <v>OK</v>
      </c>
      <c r="M35" s="310" t="str">
        <f aca="false">IF(AND(M34&lt;M32,M33&lt;M32),"OK","NOK")</f>
        <v>OK</v>
      </c>
      <c r="N35" s="310" t="str">
        <f aca="false">IF(AND(N34&lt;N32,N33&lt;N32),"OK","NOK")</f>
        <v>OK</v>
      </c>
      <c r="O35" s="310" t="str">
        <f aca="false">IF(AND(O34&lt;O32,O33&lt;O32),"OK","NOK")</f>
        <v>OK</v>
      </c>
      <c r="P35" s="310" t="str">
        <f aca="false">IF(AND(P34&lt;P32,P33&lt;P32),"OK","NOK")</f>
        <v>OK</v>
      </c>
      <c r="Q35" s="310" t="str">
        <f aca="false">IF(AND(Q34&lt;Q32,Q33&lt;Q32),"OK","NOK")</f>
        <v>OK</v>
      </c>
      <c r="R35" s="310" t="str">
        <f aca="false">IF(AND(R34&lt;R32,R33&lt;R32),"OK","NOK")</f>
        <v>OK</v>
      </c>
      <c r="S35" s="310" t="str">
        <f aca="false">IF(AND(S34&lt;S32,S33&lt;S32),"OK","NOK")</f>
        <v>OK</v>
      </c>
      <c r="T35" s="310" t="str">
        <f aca="false">IF(AND(T34&lt;T32,T33&lt;T32),"OK","NOK")</f>
        <v>OK</v>
      </c>
      <c r="U35" s="310" t="str">
        <f aca="false">IF(AND(U34&lt;U32,U33&lt;U32),"OK","NOK")</f>
        <v>OK</v>
      </c>
      <c r="V35" s="310" t="str">
        <f aca="false">IF(AND(V34&lt;V32,V33&lt;V32),"OK","NOK")</f>
        <v>OK</v>
      </c>
      <c r="W35" s="310" t="str">
        <f aca="false">IF(AND(W34&lt;W32,W33&lt;W32),"OK","NOK")</f>
        <v>OK</v>
      </c>
      <c r="X35" s="310" t="str">
        <f aca="false">IF(AND(X34&lt;X32,X33&lt;X32),"OK","NOK")</f>
        <v>OK</v>
      </c>
    </row>
    <row r="36" customFormat="false" ht="12" hidden="false" customHeight="true" outlineLevel="0" collapsed="false">
      <c r="A36" s="301"/>
      <c r="B36" s="301"/>
      <c r="C36" s="302"/>
      <c r="D36" s="311"/>
      <c r="E36" s="311"/>
      <c r="F36" s="311"/>
      <c r="G36" s="311"/>
      <c r="H36" s="311"/>
      <c r="I36" s="311"/>
      <c r="J36" s="312"/>
      <c r="K36" s="312"/>
      <c r="L36" s="312"/>
      <c r="M36" s="312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12"/>
    </row>
    <row r="37" customFormat="false" ht="12" hidden="false" customHeight="true" outlineLevel="0" collapsed="false">
      <c r="A37" s="301"/>
      <c r="B37" s="301"/>
      <c r="C37" s="302"/>
      <c r="D37" s="304" t="s">
        <v>460</v>
      </c>
      <c r="E37" s="302"/>
      <c r="F37" s="302"/>
      <c r="G37" s="302"/>
      <c r="H37" s="302"/>
      <c r="I37" s="302"/>
      <c r="J37" s="302"/>
      <c r="K37" s="302"/>
      <c r="L37" s="302"/>
      <c r="M37" s="302"/>
      <c r="N37" s="302"/>
      <c r="O37" s="302"/>
      <c r="P37" s="302"/>
      <c r="Q37" s="302"/>
      <c r="R37" s="302"/>
      <c r="S37" s="302"/>
      <c r="T37" s="302"/>
      <c r="U37" s="302"/>
      <c r="V37" s="302"/>
      <c r="W37" s="302"/>
      <c r="X37" s="302"/>
    </row>
    <row r="38" customFormat="false" ht="12" hidden="false" customHeight="true" outlineLevel="0" collapsed="false">
      <c r="A38" s="301"/>
      <c r="B38" s="301"/>
      <c r="C38" s="302"/>
      <c r="D38" s="302" t="s">
        <v>418</v>
      </c>
      <c r="E38" s="302"/>
      <c r="F38" s="303" t="s">
        <v>461</v>
      </c>
      <c r="G38" s="313" t="n">
        <f aca="false">SUM(J38:X38)</f>
        <v>19369.9101673887</v>
      </c>
      <c r="H38" s="302"/>
      <c r="I38" s="302"/>
      <c r="J38" s="302" t="n">
        <f aca="false">ОПП!J20/1000</f>
        <v>-7167.73931682912</v>
      </c>
      <c r="K38" s="302" t="n">
        <f aca="false">ОПП!K20/1000</f>
        <v>-1376.06874868451</v>
      </c>
      <c r="L38" s="302" t="n">
        <f aca="false">ОПП!L20/1000</f>
        <v>-573.232145415461</v>
      </c>
      <c r="M38" s="302" t="n">
        <f aca="false">ОПП!M20/1000</f>
        <v>-404.421861711421</v>
      </c>
      <c r="N38" s="302" t="n">
        <f aca="false">ОПП!N20/1000</f>
        <v>-50.5269981693827</v>
      </c>
      <c r="O38" s="302" t="n">
        <f aca="false">ОПП!O20/1000</f>
        <v>357.172784078178</v>
      </c>
      <c r="P38" s="302" t="n">
        <f aca="false">ОПП!P20/1000</f>
        <v>1587.38090669821</v>
      </c>
      <c r="Q38" s="302" t="n">
        <f aca="false">ОПП!Q20/1000</f>
        <v>2559.8890093274</v>
      </c>
      <c r="R38" s="302" t="n">
        <f aca="false">ОПП!R20/1000</f>
        <v>2819.39990305125</v>
      </c>
      <c r="S38" s="302" t="n">
        <f aca="false">ОПП!S20/1000</f>
        <v>2248.14646765486</v>
      </c>
      <c r="T38" s="302" t="n">
        <f aca="false">ОПП!T20/1000</f>
        <v>3009.77068143765</v>
      </c>
      <c r="U38" s="302" t="n">
        <f aca="false">ОПП!U20/1000</f>
        <v>3799.77995985297</v>
      </c>
      <c r="V38" s="302" t="n">
        <f aca="false">ОПП!V20/1000</f>
        <v>4377.59242517173</v>
      </c>
      <c r="W38" s="302" t="n">
        <f aca="false">ОПП!W20/1000</f>
        <v>4384.73082030848</v>
      </c>
      <c r="X38" s="302" t="n">
        <f aca="false">ОПП!X20/1000</f>
        <v>3798.03628061784</v>
      </c>
    </row>
    <row r="39" customFormat="false" ht="12" hidden="false" customHeight="true" outlineLevel="0" collapsed="false">
      <c r="A39" s="301"/>
      <c r="B39" s="301"/>
      <c r="C39" s="302"/>
      <c r="D39" s="302" t="s">
        <v>462</v>
      </c>
      <c r="E39" s="302"/>
      <c r="F39" s="303" t="s">
        <v>461</v>
      </c>
      <c r="G39" s="313" t="n">
        <f aca="false">SUM(J39:X39)</f>
        <v>-7064.270936</v>
      </c>
      <c r="H39" s="302"/>
      <c r="I39" s="302"/>
      <c r="J39" s="302" t="n">
        <f aca="false">ОПП!J31</f>
        <v>-1031.4834</v>
      </c>
      <c r="K39" s="302" t="n">
        <f aca="false">ОПП!K31</f>
        <v>-1009.384924</v>
      </c>
      <c r="L39" s="302" t="n">
        <f aca="false">ОПП!L31</f>
        <v>-987.374024</v>
      </c>
      <c r="M39" s="302" t="n">
        <f aca="false">ОПП!M31</f>
        <v>-965.363124</v>
      </c>
      <c r="N39" s="302" t="n">
        <f aca="false">ОПП!N31</f>
        <v>-943.352224</v>
      </c>
      <c r="O39" s="302" t="n">
        <f aca="false">ОПП!O31</f>
        <v>-921.341324</v>
      </c>
      <c r="P39" s="302" t="n">
        <f aca="false">ОПП!P31</f>
        <v>-797.330424</v>
      </c>
      <c r="Q39" s="302" t="n">
        <f aca="false">ОПП!Q31</f>
        <v>-271.592524</v>
      </c>
      <c r="R39" s="302" t="n">
        <f aca="false">ОПП!R31</f>
        <v>-19.578424</v>
      </c>
      <c r="S39" s="302" t="n">
        <f aca="false">ОПП!S31</f>
        <v>-19.578424</v>
      </c>
      <c r="T39" s="302" t="n">
        <f aca="false">ОПП!T31</f>
        <v>-19.578424</v>
      </c>
      <c r="U39" s="302" t="n">
        <f aca="false">ОПП!U31</f>
        <v>-19.578424</v>
      </c>
      <c r="V39" s="302" t="n">
        <f aca="false">ОПП!V31</f>
        <v>-19.578424</v>
      </c>
      <c r="W39" s="302" t="n">
        <f aca="false">ОПП!W31</f>
        <v>-19.578424</v>
      </c>
      <c r="X39" s="302" t="n">
        <f aca="false">ОПП!X31</f>
        <v>-19.578424</v>
      </c>
    </row>
    <row r="40" customFormat="false" ht="12" hidden="false" customHeight="true" outlineLevel="0" collapsed="false">
      <c r="A40" s="301"/>
      <c r="B40" s="301"/>
      <c r="C40" s="302"/>
      <c r="D40" s="306" t="s">
        <v>463</v>
      </c>
      <c r="E40" s="306"/>
      <c r="F40" s="307" t="s">
        <v>461</v>
      </c>
      <c r="G40" s="307" t="n">
        <f aca="false">SUM(J40:X40)</f>
        <v>12305.6392313887</v>
      </c>
      <c r="H40" s="306"/>
      <c r="I40" s="306"/>
      <c r="J40" s="306" t="n">
        <f aca="false">SUM(J38:J39)</f>
        <v>-8199.22271682912</v>
      </c>
      <c r="K40" s="306" t="n">
        <f aca="false">SUM(K38:K39)</f>
        <v>-2385.45367268451</v>
      </c>
      <c r="L40" s="306" t="n">
        <f aca="false">SUM(L38:L39)</f>
        <v>-1560.60616941546</v>
      </c>
      <c r="M40" s="306" t="n">
        <f aca="false">SUM(M38:M39)</f>
        <v>-1369.78498571142</v>
      </c>
      <c r="N40" s="306" t="n">
        <f aca="false">SUM(N38:N39)</f>
        <v>-993.879222169383</v>
      </c>
      <c r="O40" s="306" t="n">
        <f aca="false">SUM(O38:O39)</f>
        <v>-564.168539921822</v>
      </c>
      <c r="P40" s="306" t="n">
        <f aca="false">SUM(P38:P39)</f>
        <v>790.05048269821</v>
      </c>
      <c r="Q40" s="306" t="n">
        <f aca="false">SUM(Q38:Q39)</f>
        <v>2288.2964853274</v>
      </c>
      <c r="R40" s="306" t="n">
        <f aca="false">SUM(R38:R39)</f>
        <v>2799.82147905125</v>
      </c>
      <c r="S40" s="306" t="n">
        <f aca="false">SUM(S38:S39)</f>
        <v>2228.56804365486</v>
      </c>
      <c r="T40" s="306" t="n">
        <f aca="false">SUM(T38:T39)</f>
        <v>2990.19225743765</v>
      </c>
      <c r="U40" s="306" t="n">
        <f aca="false">SUM(U38:U39)</f>
        <v>3780.20153585297</v>
      </c>
      <c r="V40" s="306" t="n">
        <f aca="false">SUM(V38:V39)</f>
        <v>4358.01400117173</v>
      </c>
      <c r="W40" s="306" t="n">
        <f aca="false">SUM(W38:W39)</f>
        <v>4365.15239630848</v>
      </c>
      <c r="X40" s="306" t="n">
        <f aca="false">SUM(X38:X39)</f>
        <v>3778.45785661784</v>
      </c>
    </row>
    <row r="41" customFormat="false" ht="12" hidden="false" customHeight="true" outlineLevel="0" collapsed="false">
      <c r="A41" s="301"/>
      <c r="B41" s="301"/>
      <c r="C41" s="302"/>
      <c r="D41" s="302"/>
      <c r="E41" s="302"/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302"/>
      <c r="Q41" s="302"/>
      <c r="R41" s="302"/>
      <c r="S41" s="302"/>
      <c r="T41" s="302"/>
      <c r="U41" s="302"/>
      <c r="V41" s="302"/>
      <c r="W41" s="302"/>
      <c r="X41" s="302"/>
    </row>
    <row r="42" s="121" customFormat="true" ht="15" hidden="false" customHeight="false" outlineLevel="0" collapsed="false">
      <c r="A42" s="298" t="s">
        <v>464</v>
      </c>
      <c r="B42" s="298"/>
      <c r="C42" s="299"/>
      <c r="D42" s="299"/>
      <c r="E42" s="299"/>
      <c r="F42" s="300"/>
      <c r="G42" s="299"/>
      <c r="H42" s="299"/>
      <c r="I42" s="299"/>
      <c r="J42" s="299"/>
      <c r="K42" s="299"/>
      <c r="L42" s="299"/>
      <c r="M42" s="299"/>
      <c r="N42" s="299"/>
      <c r="O42" s="299"/>
      <c r="P42" s="299"/>
      <c r="Q42" s="299"/>
      <c r="R42" s="299"/>
      <c r="S42" s="299"/>
      <c r="T42" s="299"/>
      <c r="U42" s="299"/>
      <c r="V42" s="299"/>
      <c r="W42" s="299"/>
      <c r="X42" s="299"/>
    </row>
    <row r="43" customFormat="false" ht="12" hidden="false" customHeight="true" outlineLevel="0" collapsed="false">
      <c r="A43" s="301"/>
      <c r="B43" s="301"/>
      <c r="C43" s="302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N43" s="302"/>
      <c r="O43" s="302"/>
      <c r="P43" s="302"/>
      <c r="Q43" s="302"/>
      <c r="R43" s="302"/>
      <c r="S43" s="302"/>
      <c r="T43" s="302"/>
      <c r="U43" s="302"/>
      <c r="V43" s="302"/>
      <c r="W43" s="302"/>
      <c r="X43" s="302"/>
    </row>
    <row r="44" customFormat="false" ht="12" hidden="false" customHeight="true" outlineLevel="0" collapsed="false">
      <c r="A44" s="301"/>
      <c r="B44" s="301"/>
      <c r="C44" s="302"/>
      <c r="D44" s="302"/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  <c r="P44" s="302"/>
      <c r="Q44" s="302"/>
      <c r="R44" s="302"/>
      <c r="S44" s="302"/>
      <c r="T44" s="302"/>
      <c r="U44" s="302"/>
      <c r="V44" s="302"/>
      <c r="W44" s="302"/>
      <c r="X44" s="302"/>
    </row>
    <row r="45" customFormat="false" ht="19.5" hidden="false" customHeight="true" outlineLevel="0" collapsed="false">
      <c r="A45" s="301"/>
      <c r="B45" s="301"/>
      <c r="C45" s="302"/>
      <c r="D45" s="314" t="str">
        <f aca="false">A1</f>
        <v>Модел на обособена територия на ВиК оператор</v>
      </c>
      <c r="E45" s="315"/>
      <c r="F45" s="315"/>
      <c r="G45" s="316"/>
      <c r="H45" s="302"/>
      <c r="I45" s="302"/>
      <c r="J45" s="302"/>
      <c r="K45" s="302"/>
      <c r="L45" s="302"/>
      <c r="M45" s="302"/>
      <c r="N45" s="302"/>
      <c r="O45" s="302"/>
      <c r="P45" s="302"/>
      <c r="Q45" s="302"/>
      <c r="R45" s="302"/>
      <c r="S45" s="302"/>
      <c r="T45" s="302"/>
      <c r="U45" s="302"/>
      <c r="V45" s="302"/>
      <c r="W45" s="302"/>
      <c r="X45" s="302"/>
    </row>
    <row r="46" customFormat="false" ht="15" hidden="false" customHeight="false" outlineLevel="0" collapsed="false">
      <c r="A46" s="301"/>
      <c r="B46" s="301"/>
      <c r="C46" s="302"/>
      <c r="D46" s="317" t="s">
        <v>465</v>
      </c>
      <c r="E46" s="318"/>
      <c r="F46" s="318" t="s">
        <v>466</v>
      </c>
      <c r="G46" s="319" t="s">
        <v>467</v>
      </c>
      <c r="H46" s="302"/>
      <c r="I46" s="302"/>
      <c r="J46" s="302"/>
      <c r="K46" s="302"/>
      <c r="L46" s="302"/>
      <c r="M46" s="320" t="n">
        <f aca="false">(M17/J17)^(1/3)-1</f>
        <v>-0.0156676783569405</v>
      </c>
      <c r="N46" s="302"/>
      <c r="O46" s="302"/>
      <c r="P46" s="302"/>
      <c r="Q46" s="302"/>
      <c r="R46" s="302"/>
      <c r="S46" s="302"/>
      <c r="T46" s="302"/>
      <c r="U46" s="302"/>
      <c r="V46" s="302"/>
      <c r="W46" s="302"/>
      <c r="X46" s="302"/>
    </row>
    <row r="47" customFormat="false" ht="15" hidden="false" customHeight="false" outlineLevel="0" collapsed="false">
      <c r="A47" s="301"/>
      <c r="B47" s="301"/>
      <c r="C47" s="302"/>
      <c r="D47" s="321" t="s">
        <v>468</v>
      </c>
      <c r="E47" s="322"/>
      <c r="F47" s="323"/>
      <c r="G47" s="324"/>
      <c r="H47" s="302"/>
      <c r="I47" s="302"/>
      <c r="J47" s="302"/>
      <c r="K47" s="302"/>
      <c r="L47" s="302"/>
      <c r="M47" s="302"/>
      <c r="N47" s="302"/>
      <c r="O47" s="302"/>
      <c r="P47" s="302"/>
      <c r="Q47" s="302"/>
      <c r="R47" s="302"/>
      <c r="S47" s="302"/>
      <c r="T47" s="302"/>
      <c r="U47" s="302"/>
      <c r="V47" s="302"/>
      <c r="W47" s="302"/>
      <c r="X47" s="302"/>
    </row>
    <row r="48" customFormat="false" ht="15" hidden="false" customHeight="false" outlineLevel="0" collapsed="false">
      <c r="A48" s="301"/>
      <c r="B48" s="301"/>
      <c r="C48" s="302"/>
      <c r="D48" s="325" t="s">
        <v>469</v>
      </c>
      <c r="E48" s="322"/>
      <c r="F48" s="323" t="s">
        <v>19</v>
      </c>
      <c r="G48" s="326" t="n">
        <f aca="false">J12</f>
        <v>107593</v>
      </c>
      <c r="H48" s="302"/>
      <c r="I48" s="302"/>
      <c r="J48" s="302"/>
      <c r="K48" s="302"/>
      <c r="L48" s="302"/>
      <c r="M48" s="302"/>
      <c r="N48" s="302"/>
      <c r="O48" s="302"/>
      <c r="P48" s="302"/>
      <c r="Q48" s="302"/>
      <c r="R48" s="302"/>
      <c r="S48" s="302"/>
      <c r="T48" s="302"/>
      <c r="U48" s="302"/>
      <c r="V48" s="302"/>
      <c r="W48" s="302"/>
      <c r="X48" s="302"/>
    </row>
    <row r="49" customFormat="false" ht="15" hidden="false" customHeight="false" outlineLevel="0" collapsed="false">
      <c r="A49" s="301"/>
      <c r="B49" s="301"/>
      <c r="C49" s="302"/>
      <c r="D49" s="325" t="s">
        <v>470</v>
      </c>
      <c r="E49" s="322"/>
      <c r="F49" s="323" t="s">
        <v>19</v>
      </c>
      <c r="G49" s="326" t="n">
        <f aca="false">X12</f>
        <v>92338</v>
      </c>
      <c r="H49" s="302"/>
      <c r="I49" s="302"/>
      <c r="J49" s="302"/>
      <c r="K49" s="302"/>
      <c r="L49" s="302"/>
      <c r="M49" s="302"/>
      <c r="N49" s="302"/>
      <c r="O49" s="302"/>
      <c r="P49" s="302"/>
      <c r="Q49" s="302"/>
      <c r="R49" s="302"/>
      <c r="S49" s="302"/>
      <c r="T49" s="302"/>
      <c r="U49" s="302"/>
      <c r="V49" s="302"/>
      <c r="W49" s="302"/>
      <c r="X49" s="302"/>
    </row>
    <row r="50" customFormat="false" ht="3.95" hidden="false" customHeight="true" outlineLevel="0" collapsed="false">
      <c r="A50" s="301"/>
      <c r="B50" s="301"/>
      <c r="C50" s="302"/>
      <c r="D50" s="325"/>
      <c r="E50" s="322"/>
      <c r="F50" s="323"/>
      <c r="G50" s="327"/>
      <c r="H50" s="302"/>
      <c r="I50" s="302"/>
      <c r="J50" s="302"/>
      <c r="K50" s="302"/>
      <c r="L50" s="302"/>
      <c r="M50" s="302"/>
      <c r="N50" s="302"/>
      <c r="O50" s="302"/>
      <c r="P50" s="302"/>
      <c r="Q50" s="302"/>
      <c r="R50" s="302"/>
      <c r="S50" s="302"/>
      <c r="T50" s="302"/>
      <c r="U50" s="302"/>
      <c r="V50" s="302"/>
      <c r="W50" s="302"/>
      <c r="X50" s="302"/>
    </row>
    <row r="51" customFormat="false" ht="15" hidden="false" customHeight="false" outlineLevel="0" collapsed="false">
      <c r="A51" s="301"/>
      <c r="B51" s="301"/>
      <c r="C51" s="302"/>
      <c r="D51" s="321" t="s">
        <v>471</v>
      </c>
      <c r="E51" s="322"/>
      <c r="F51" s="323"/>
      <c r="G51" s="327"/>
      <c r="H51" s="302"/>
      <c r="I51" s="302"/>
      <c r="J51" s="302"/>
      <c r="K51" s="302"/>
      <c r="L51" s="302"/>
      <c r="M51" s="302"/>
      <c r="N51" s="302"/>
      <c r="O51" s="302"/>
      <c r="P51" s="302"/>
      <c r="Q51" s="302"/>
      <c r="R51" s="302"/>
      <c r="S51" s="302"/>
      <c r="T51" s="302"/>
      <c r="U51" s="302"/>
      <c r="V51" s="302"/>
      <c r="W51" s="302"/>
      <c r="X51" s="302"/>
    </row>
    <row r="52" customFormat="false" ht="15" hidden="false" customHeight="false" outlineLevel="0" collapsed="false">
      <c r="A52" s="301"/>
      <c r="B52" s="301"/>
      <c r="C52" s="302"/>
      <c r="D52" s="328" t="s">
        <v>350</v>
      </c>
      <c r="E52" s="322"/>
      <c r="F52" s="323"/>
      <c r="G52" s="327"/>
      <c r="H52" s="302"/>
      <c r="I52" s="302"/>
      <c r="J52" s="302"/>
      <c r="K52" s="302"/>
      <c r="L52" s="302"/>
      <c r="M52" s="302"/>
      <c r="N52" s="302"/>
      <c r="O52" s="302"/>
      <c r="P52" s="302"/>
      <c r="Q52" s="302"/>
      <c r="R52" s="302"/>
      <c r="S52" s="302"/>
      <c r="T52" s="302"/>
      <c r="U52" s="302"/>
      <c r="V52" s="302"/>
      <c r="W52" s="302"/>
      <c r="X52" s="302"/>
    </row>
    <row r="53" customFormat="false" ht="15" hidden="false" customHeight="false" outlineLevel="0" collapsed="false">
      <c r="A53" s="301"/>
      <c r="B53" s="301"/>
      <c r="C53" s="302"/>
      <c r="D53" s="325" t="s">
        <v>472</v>
      </c>
      <c r="E53" s="322"/>
      <c r="F53" s="323" t="s">
        <v>473</v>
      </c>
      <c r="G53" s="329" t="n">
        <f aca="false">J24</f>
        <v>0.54</v>
      </c>
      <c r="H53" s="302"/>
      <c r="I53" s="302"/>
      <c r="J53" s="302"/>
      <c r="K53" s="302"/>
      <c r="L53" s="302"/>
      <c r="M53" s="302"/>
      <c r="N53" s="302"/>
      <c r="O53" s="302"/>
      <c r="P53" s="302"/>
      <c r="Q53" s="302"/>
      <c r="R53" s="302"/>
      <c r="S53" s="302"/>
      <c r="T53" s="302"/>
      <c r="U53" s="302"/>
      <c r="V53" s="302"/>
      <c r="W53" s="302"/>
      <c r="X53" s="302"/>
    </row>
    <row r="54" customFormat="false" ht="15" hidden="false" customHeight="false" outlineLevel="0" collapsed="false">
      <c r="A54" s="301"/>
      <c r="B54" s="301"/>
      <c r="C54" s="302"/>
      <c r="D54" s="325" t="s">
        <v>474</v>
      </c>
      <c r="E54" s="322"/>
      <c r="F54" s="323" t="s">
        <v>473</v>
      </c>
      <c r="G54" s="329" t="n">
        <f aca="false">J25</f>
        <v>0.54</v>
      </c>
      <c r="H54" s="302"/>
      <c r="I54" s="302"/>
      <c r="J54" s="302"/>
      <c r="K54" s="302"/>
      <c r="L54" s="302"/>
      <c r="M54" s="302"/>
      <c r="N54" s="302"/>
      <c r="O54" s="302"/>
      <c r="P54" s="302"/>
      <c r="Q54" s="302"/>
      <c r="R54" s="302"/>
      <c r="S54" s="302"/>
      <c r="T54" s="302"/>
      <c r="U54" s="302"/>
      <c r="V54" s="302"/>
      <c r="W54" s="302"/>
      <c r="X54" s="302"/>
    </row>
    <row r="55" customFormat="false" ht="15" hidden="false" customHeight="false" outlineLevel="0" collapsed="false">
      <c r="A55" s="301"/>
      <c r="B55" s="301"/>
      <c r="C55" s="302"/>
      <c r="D55" s="328" t="s">
        <v>352</v>
      </c>
      <c r="E55" s="322"/>
      <c r="F55" s="323"/>
      <c r="G55" s="329"/>
      <c r="H55" s="302"/>
      <c r="I55" s="302"/>
      <c r="J55" s="302"/>
      <c r="K55" s="302"/>
      <c r="L55" s="302"/>
      <c r="M55" s="302"/>
      <c r="N55" s="302"/>
      <c r="O55" s="302"/>
      <c r="P55" s="302"/>
      <c r="Q55" s="302"/>
      <c r="R55" s="302"/>
      <c r="S55" s="302"/>
      <c r="T55" s="302"/>
      <c r="U55" s="302"/>
      <c r="V55" s="302"/>
      <c r="W55" s="302"/>
      <c r="X55" s="302"/>
    </row>
    <row r="56" customFormat="false" ht="15" hidden="false" customHeight="false" outlineLevel="0" collapsed="false">
      <c r="A56" s="301"/>
      <c r="B56" s="301"/>
      <c r="C56" s="302"/>
      <c r="D56" s="325" t="s">
        <v>472</v>
      </c>
      <c r="E56" s="322"/>
      <c r="F56" s="323" t="s">
        <v>473</v>
      </c>
      <c r="G56" s="329" t="n">
        <f aca="false">J28</f>
        <v>2.5</v>
      </c>
      <c r="H56" s="302"/>
      <c r="I56" s="302"/>
      <c r="J56" s="302"/>
      <c r="K56" s="302"/>
      <c r="L56" s="302"/>
      <c r="M56" s="302"/>
      <c r="N56" s="302"/>
      <c r="O56" s="302"/>
      <c r="P56" s="302"/>
      <c r="Q56" s="302"/>
      <c r="R56" s="302"/>
      <c r="S56" s="302"/>
      <c r="T56" s="302"/>
      <c r="U56" s="302"/>
      <c r="V56" s="302"/>
      <c r="W56" s="302"/>
      <c r="X56" s="302"/>
    </row>
    <row r="57" customFormat="false" ht="15" hidden="false" customHeight="false" outlineLevel="0" collapsed="false">
      <c r="A57" s="301"/>
      <c r="B57" s="301"/>
      <c r="C57" s="302"/>
      <c r="D57" s="325" t="s">
        <v>474</v>
      </c>
      <c r="E57" s="322"/>
      <c r="F57" s="323" t="s">
        <v>473</v>
      </c>
      <c r="G57" s="329" t="n">
        <f aca="false">J29</f>
        <v>2.61</v>
      </c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R57" s="302"/>
      <c r="S57" s="302"/>
      <c r="T57" s="302"/>
      <c r="U57" s="302"/>
      <c r="V57" s="302"/>
      <c r="W57" s="302"/>
      <c r="X57" s="302"/>
    </row>
    <row r="58" customFormat="false" ht="3.95" hidden="false" customHeight="true" outlineLevel="0" collapsed="false">
      <c r="A58" s="301"/>
      <c r="B58" s="301"/>
      <c r="C58" s="302"/>
      <c r="D58" s="325"/>
      <c r="E58" s="322"/>
      <c r="F58" s="323"/>
      <c r="G58" s="329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R58" s="302"/>
      <c r="S58" s="302"/>
      <c r="T58" s="302"/>
      <c r="U58" s="302"/>
      <c r="V58" s="302"/>
      <c r="W58" s="302"/>
      <c r="X58" s="302"/>
    </row>
    <row r="59" customFormat="false" ht="15" hidden="false" customHeight="false" outlineLevel="0" collapsed="false">
      <c r="A59" s="301"/>
      <c r="B59" s="301"/>
      <c r="C59" s="302"/>
      <c r="D59" s="321" t="s">
        <v>475</v>
      </c>
      <c r="E59" s="322"/>
      <c r="F59" s="323"/>
      <c r="G59" s="329"/>
      <c r="H59" s="302"/>
      <c r="I59" s="302"/>
      <c r="J59" s="302"/>
      <c r="K59" s="302"/>
      <c r="L59" s="302"/>
      <c r="M59" s="302"/>
      <c r="N59" s="302"/>
      <c r="O59" s="302"/>
      <c r="P59" s="302"/>
      <c r="Q59" s="302"/>
      <c r="R59" s="302"/>
      <c r="S59" s="302"/>
      <c r="T59" s="302"/>
      <c r="U59" s="302"/>
      <c r="V59" s="302"/>
      <c r="W59" s="302"/>
      <c r="X59" s="302"/>
    </row>
    <row r="60" customFormat="false" ht="15" hidden="false" customHeight="false" outlineLevel="0" collapsed="false">
      <c r="A60" s="301"/>
      <c r="B60" s="301"/>
      <c r="C60" s="302"/>
      <c r="D60" s="328" t="s">
        <v>350</v>
      </c>
      <c r="E60" s="322"/>
      <c r="F60" s="323"/>
      <c r="G60" s="329"/>
      <c r="H60" s="302"/>
      <c r="I60" s="302"/>
      <c r="J60" s="302"/>
      <c r="K60" s="302"/>
      <c r="L60" s="302"/>
      <c r="M60" s="302"/>
      <c r="N60" s="302"/>
      <c r="O60" s="302"/>
      <c r="P60" s="302"/>
      <c r="Q60" s="302"/>
      <c r="R60" s="302"/>
      <c r="S60" s="302"/>
      <c r="T60" s="302"/>
      <c r="U60" s="302"/>
      <c r="V60" s="302"/>
      <c r="W60" s="302"/>
      <c r="X60" s="302"/>
    </row>
    <row r="61" customFormat="false" ht="15" hidden="false" customHeight="false" outlineLevel="0" collapsed="false">
      <c r="A61" s="301"/>
      <c r="B61" s="301"/>
      <c r="C61" s="302"/>
      <c r="D61" s="325" t="s">
        <v>472</v>
      </c>
      <c r="E61" s="322"/>
      <c r="F61" s="323" t="s">
        <v>473</v>
      </c>
      <c r="G61" s="329" t="n">
        <f aca="false">X24</f>
        <v>4.84463795087823</v>
      </c>
      <c r="H61" s="302"/>
      <c r="I61" s="302"/>
      <c r="J61" s="302"/>
      <c r="K61" s="302"/>
      <c r="L61" s="302"/>
      <c r="M61" s="302"/>
      <c r="N61" s="302"/>
      <c r="O61" s="302"/>
      <c r="P61" s="302"/>
      <c r="Q61" s="302"/>
      <c r="R61" s="302"/>
      <c r="S61" s="302"/>
      <c r="T61" s="302"/>
      <c r="U61" s="302"/>
      <c r="V61" s="302"/>
      <c r="W61" s="302"/>
      <c r="X61" s="302"/>
    </row>
    <row r="62" customFormat="false" ht="15" hidden="false" customHeight="false" outlineLevel="0" collapsed="false">
      <c r="A62" s="301"/>
      <c r="B62" s="301"/>
      <c r="C62" s="302"/>
      <c r="D62" s="325" t="s">
        <v>474</v>
      </c>
      <c r="E62" s="322"/>
      <c r="F62" s="323" t="s">
        <v>473</v>
      </c>
      <c r="G62" s="329" t="n">
        <f aca="false">X25</f>
        <v>4.96360295087823</v>
      </c>
      <c r="H62" s="302"/>
      <c r="I62" s="302"/>
      <c r="J62" s="302"/>
      <c r="K62" s="302"/>
      <c r="L62" s="302"/>
      <c r="M62" s="302"/>
      <c r="N62" s="302"/>
      <c r="O62" s="302"/>
      <c r="P62" s="302"/>
      <c r="Q62" s="302"/>
      <c r="R62" s="302"/>
      <c r="S62" s="302"/>
      <c r="T62" s="302"/>
      <c r="U62" s="302"/>
      <c r="V62" s="302"/>
      <c r="W62" s="302"/>
      <c r="X62" s="302"/>
    </row>
    <row r="63" customFormat="false" ht="15" hidden="false" customHeight="false" outlineLevel="0" collapsed="false">
      <c r="A63" s="301"/>
      <c r="B63" s="301"/>
      <c r="C63" s="302"/>
      <c r="D63" s="328" t="s">
        <v>352</v>
      </c>
      <c r="E63" s="322"/>
      <c r="F63" s="323"/>
      <c r="G63" s="329"/>
      <c r="H63" s="302"/>
      <c r="I63" s="302"/>
      <c r="J63" s="302"/>
      <c r="K63" s="302"/>
      <c r="L63" s="302"/>
      <c r="M63" s="302"/>
      <c r="N63" s="302"/>
      <c r="O63" s="302"/>
      <c r="P63" s="302"/>
      <c r="Q63" s="302"/>
      <c r="R63" s="302"/>
      <c r="S63" s="302"/>
      <c r="T63" s="302"/>
      <c r="U63" s="302"/>
      <c r="V63" s="302"/>
      <c r="W63" s="302"/>
      <c r="X63" s="302"/>
    </row>
    <row r="64" customFormat="false" ht="15" hidden="false" customHeight="false" outlineLevel="0" collapsed="false">
      <c r="A64" s="301"/>
      <c r="B64" s="301"/>
      <c r="C64" s="302"/>
      <c r="D64" s="325" t="s">
        <v>472</v>
      </c>
      <c r="E64" s="322"/>
      <c r="F64" s="323" t="s">
        <v>473</v>
      </c>
      <c r="G64" s="329" t="n">
        <f aca="false">X28</f>
        <v>4.84463795087823</v>
      </c>
      <c r="H64" s="302"/>
      <c r="I64" s="302"/>
      <c r="J64" s="302"/>
      <c r="K64" s="302"/>
      <c r="L64" s="302"/>
      <c r="M64" s="302"/>
      <c r="N64" s="302"/>
      <c r="O64" s="302"/>
      <c r="P64" s="302"/>
      <c r="Q64" s="302"/>
      <c r="R64" s="302"/>
      <c r="S64" s="302"/>
      <c r="T64" s="302"/>
      <c r="U64" s="302"/>
      <c r="V64" s="302"/>
      <c r="W64" s="302"/>
      <c r="X64" s="302"/>
    </row>
    <row r="65" customFormat="false" ht="15" hidden="false" customHeight="false" outlineLevel="0" collapsed="false">
      <c r="A65" s="301"/>
      <c r="B65" s="301"/>
      <c r="C65" s="302"/>
      <c r="D65" s="325" t="s">
        <v>474</v>
      </c>
      <c r="E65" s="322"/>
      <c r="F65" s="323" t="s">
        <v>473</v>
      </c>
      <c r="G65" s="329" t="n">
        <f aca="false">X29</f>
        <v>4.96360295087823</v>
      </c>
      <c r="H65" s="302"/>
      <c r="I65" s="302"/>
      <c r="J65" s="302"/>
      <c r="K65" s="302"/>
      <c r="L65" s="302"/>
      <c r="M65" s="302"/>
      <c r="N65" s="302"/>
      <c r="O65" s="302"/>
      <c r="P65" s="302"/>
      <c r="Q65" s="302"/>
      <c r="R65" s="302"/>
      <c r="S65" s="302"/>
      <c r="T65" s="302"/>
      <c r="U65" s="302"/>
      <c r="V65" s="302"/>
      <c r="W65" s="302"/>
      <c r="X65" s="302"/>
    </row>
    <row r="66" customFormat="false" ht="3.95" hidden="false" customHeight="true" outlineLevel="0" collapsed="false">
      <c r="A66" s="301"/>
      <c r="B66" s="301"/>
      <c r="C66" s="302"/>
      <c r="D66" s="325"/>
      <c r="E66" s="322"/>
      <c r="F66" s="323"/>
      <c r="G66" s="327"/>
      <c r="H66" s="302"/>
      <c r="I66" s="302"/>
      <c r="J66" s="302"/>
      <c r="K66" s="302"/>
      <c r="L66" s="302"/>
      <c r="M66" s="302"/>
      <c r="N66" s="302"/>
      <c r="O66" s="302"/>
      <c r="P66" s="302"/>
      <c r="Q66" s="302"/>
      <c r="R66" s="302"/>
      <c r="S66" s="302"/>
      <c r="T66" s="302"/>
      <c r="U66" s="302"/>
      <c r="V66" s="302"/>
      <c r="W66" s="302"/>
      <c r="X66" s="302"/>
    </row>
    <row r="67" customFormat="false" ht="15" hidden="false" customHeight="false" outlineLevel="0" collapsed="false">
      <c r="A67" s="301"/>
      <c r="B67" s="301"/>
      <c r="C67" s="302"/>
      <c r="D67" s="321" t="s">
        <v>238</v>
      </c>
      <c r="E67" s="322"/>
      <c r="F67" s="323"/>
      <c r="G67" s="327"/>
      <c r="H67" s="302"/>
      <c r="I67" s="302"/>
      <c r="J67" s="302"/>
      <c r="K67" s="302"/>
      <c r="L67" s="302"/>
      <c r="M67" s="302"/>
      <c r="N67" s="302"/>
      <c r="O67" s="302"/>
      <c r="P67" s="302"/>
      <c r="Q67" s="302"/>
      <c r="R67" s="302"/>
      <c r="S67" s="302"/>
      <c r="T67" s="302"/>
      <c r="U67" s="302"/>
      <c r="V67" s="302"/>
      <c r="W67" s="302"/>
      <c r="X67" s="302"/>
    </row>
    <row r="68" customFormat="false" ht="15" hidden="false" customHeight="false" outlineLevel="0" collapsed="false">
      <c r="A68" s="301"/>
      <c r="B68" s="301"/>
      <c r="C68" s="302"/>
      <c r="D68" s="328" t="s">
        <v>476</v>
      </c>
      <c r="E68" s="322"/>
      <c r="F68" s="323"/>
      <c r="G68" s="327"/>
      <c r="H68" s="302"/>
      <c r="I68" s="302"/>
      <c r="J68" s="302"/>
      <c r="K68" s="302"/>
      <c r="L68" s="302"/>
      <c r="M68" s="302"/>
      <c r="N68" s="302"/>
      <c r="O68" s="302"/>
      <c r="P68" s="302"/>
      <c r="Q68" s="302"/>
      <c r="R68" s="302"/>
      <c r="S68" s="302"/>
      <c r="T68" s="302"/>
      <c r="U68" s="302"/>
      <c r="V68" s="302"/>
      <c r="W68" s="302"/>
      <c r="X68" s="302"/>
    </row>
    <row r="69" customFormat="false" ht="15" hidden="false" customHeight="false" outlineLevel="0" collapsed="false">
      <c r="A69" s="301"/>
      <c r="B69" s="301"/>
      <c r="C69" s="302"/>
      <c r="D69" s="325" t="s">
        <v>477</v>
      </c>
      <c r="E69" s="322"/>
      <c r="F69" s="323" t="s">
        <v>240</v>
      </c>
      <c r="G69" s="330" t="n">
        <f aca="false">J32</f>
        <v>13.2</v>
      </c>
      <c r="H69" s="302"/>
      <c r="I69" s="302"/>
      <c r="J69" s="302"/>
      <c r="K69" s="302"/>
      <c r="L69" s="302"/>
      <c r="M69" s="302"/>
      <c r="N69" s="302"/>
      <c r="O69" s="302"/>
      <c r="P69" s="302"/>
      <c r="Q69" s="302"/>
      <c r="R69" s="302"/>
      <c r="S69" s="302"/>
      <c r="T69" s="302"/>
      <c r="U69" s="302"/>
      <c r="V69" s="302"/>
      <c r="W69" s="302"/>
      <c r="X69" s="302"/>
    </row>
    <row r="70" customFormat="false" ht="15" hidden="false" customHeight="false" outlineLevel="0" collapsed="false">
      <c r="A70" s="301"/>
      <c r="B70" s="301"/>
      <c r="C70" s="302"/>
      <c r="D70" s="325" t="s">
        <v>478</v>
      </c>
      <c r="E70" s="322"/>
      <c r="F70" s="323" t="s">
        <v>240</v>
      </c>
      <c r="G70" s="330" t="n">
        <f aca="false">J34</f>
        <v>8.4</v>
      </c>
      <c r="H70" s="302"/>
      <c r="I70" s="302"/>
      <c r="J70" s="302"/>
      <c r="K70" s="302"/>
      <c r="L70" s="302"/>
      <c r="M70" s="302"/>
      <c r="N70" s="302"/>
      <c r="O70" s="302"/>
      <c r="P70" s="302"/>
      <c r="Q70" s="302"/>
      <c r="R70" s="302"/>
      <c r="S70" s="302"/>
      <c r="T70" s="302"/>
      <c r="U70" s="302"/>
      <c r="V70" s="302"/>
      <c r="W70" s="302"/>
      <c r="X70" s="302"/>
    </row>
    <row r="71" customFormat="false" ht="15" hidden="false" customHeight="false" outlineLevel="0" collapsed="false">
      <c r="A71" s="301"/>
      <c r="B71" s="301"/>
      <c r="C71" s="302"/>
      <c r="D71" s="328" t="s">
        <v>479</v>
      </c>
      <c r="E71" s="322"/>
      <c r="F71" s="323"/>
      <c r="G71" s="330"/>
      <c r="H71" s="302"/>
      <c r="I71" s="302"/>
      <c r="J71" s="302"/>
      <c r="K71" s="302"/>
      <c r="L71" s="302"/>
      <c r="M71" s="302"/>
      <c r="N71" s="302"/>
      <c r="O71" s="302"/>
      <c r="P71" s="302"/>
      <c r="Q71" s="302"/>
      <c r="R71" s="302"/>
      <c r="S71" s="302"/>
      <c r="T71" s="302"/>
      <c r="U71" s="302"/>
      <c r="V71" s="302"/>
      <c r="W71" s="302"/>
      <c r="X71" s="302"/>
    </row>
    <row r="72" customFormat="false" ht="15" hidden="false" customHeight="false" outlineLevel="0" collapsed="false">
      <c r="A72" s="301"/>
      <c r="B72" s="301"/>
      <c r="C72" s="302"/>
      <c r="D72" s="325" t="s">
        <v>477</v>
      </c>
      <c r="E72" s="322"/>
      <c r="F72" s="323" t="s">
        <v>240</v>
      </c>
      <c r="G72" s="330" t="n">
        <f aca="false">X32</f>
        <v>20.0973008032603</v>
      </c>
      <c r="H72" s="302"/>
      <c r="I72" s="302"/>
      <c r="J72" s="302"/>
      <c r="K72" s="302"/>
      <c r="L72" s="302"/>
      <c r="M72" s="302"/>
      <c r="N72" s="302"/>
      <c r="O72" s="302"/>
      <c r="P72" s="302"/>
      <c r="Q72" s="302"/>
      <c r="R72" s="302"/>
      <c r="S72" s="302"/>
      <c r="T72" s="302"/>
      <c r="U72" s="302"/>
      <c r="V72" s="302"/>
      <c r="W72" s="302"/>
      <c r="X72" s="302"/>
    </row>
    <row r="73" customFormat="false" ht="15" hidden="false" customHeight="false" outlineLevel="0" collapsed="false">
      <c r="A73" s="301"/>
      <c r="B73" s="301"/>
      <c r="C73" s="302"/>
      <c r="D73" s="325" t="s">
        <v>478</v>
      </c>
      <c r="E73" s="322"/>
      <c r="F73" s="323" t="s">
        <v>240</v>
      </c>
      <c r="G73" s="330" t="n">
        <f aca="false">X34</f>
        <v>16.2779835149509</v>
      </c>
      <c r="H73" s="302"/>
      <c r="I73" s="302"/>
      <c r="J73" s="302"/>
      <c r="K73" s="302"/>
      <c r="L73" s="302"/>
      <c r="M73" s="302"/>
      <c r="N73" s="302"/>
      <c r="O73" s="302"/>
      <c r="P73" s="302"/>
      <c r="Q73" s="302"/>
      <c r="R73" s="302"/>
      <c r="S73" s="302"/>
      <c r="T73" s="302"/>
      <c r="U73" s="302"/>
      <c r="V73" s="302"/>
      <c r="W73" s="302"/>
      <c r="X73" s="302"/>
    </row>
    <row r="74" customFormat="false" ht="3.95" hidden="false" customHeight="true" outlineLevel="0" collapsed="false">
      <c r="A74" s="301"/>
      <c r="B74" s="301"/>
      <c r="C74" s="302"/>
      <c r="D74" s="325"/>
      <c r="E74" s="322"/>
      <c r="F74" s="323"/>
      <c r="G74" s="327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2"/>
      <c r="S74" s="302"/>
      <c r="T74" s="302"/>
      <c r="U74" s="302"/>
      <c r="V74" s="302"/>
      <c r="W74" s="302"/>
      <c r="X74" s="302"/>
    </row>
    <row r="75" customFormat="false" ht="15" hidden="false" customHeight="false" outlineLevel="0" collapsed="false">
      <c r="A75" s="301"/>
      <c r="B75" s="301"/>
      <c r="C75" s="302"/>
      <c r="D75" s="321" t="s">
        <v>480</v>
      </c>
      <c r="E75" s="322"/>
      <c r="F75" s="323"/>
      <c r="G75" s="327"/>
      <c r="H75" s="302"/>
      <c r="I75" s="302"/>
      <c r="J75" s="302"/>
      <c r="K75" s="302"/>
      <c r="L75" s="302"/>
      <c r="M75" s="302"/>
      <c r="N75" s="302"/>
      <c r="O75" s="302"/>
      <c r="P75" s="302"/>
      <c r="Q75" s="302"/>
      <c r="R75" s="302"/>
      <c r="S75" s="302"/>
      <c r="T75" s="302"/>
      <c r="U75" s="302"/>
      <c r="V75" s="302"/>
      <c r="W75" s="302"/>
      <c r="X75" s="302"/>
    </row>
    <row r="76" customFormat="false" ht="15" hidden="false" customHeight="false" outlineLevel="0" collapsed="false">
      <c r="A76" s="301"/>
      <c r="B76" s="301"/>
      <c r="C76" s="302"/>
      <c r="D76" s="331" t="s">
        <v>481</v>
      </c>
      <c r="E76" s="332"/>
      <c r="F76" s="333" t="s">
        <v>263</v>
      </c>
      <c r="G76" s="334" t="n">
        <f aca="false">G38</f>
        <v>19369.9101673887</v>
      </c>
      <c r="H76" s="302"/>
      <c r="I76" s="302"/>
      <c r="J76" s="302"/>
      <c r="K76" s="302"/>
      <c r="L76" s="302"/>
      <c r="M76" s="302"/>
      <c r="N76" s="302"/>
      <c r="O76" s="302"/>
      <c r="P76" s="302"/>
      <c r="Q76" s="302"/>
      <c r="R76" s="302"/>
      <c r="S76" s="302"/>
      <c r="T76" s="302"/>
      <c r="U76" s="302"/>
      <c r="V76" s="302"/>
      <c r="W76" s="302"/>
      <c r="X76" s="302"/>
    </row>
    <row r="77" customFormat="false" ht="15" hidden="false" customHeight="false" outlineLevel="0" collapsed="false">
      <c r="A77" s="301"/>
      <c r="B77" s="301"/>
      <c r="C77" s="302"/>
      <c r="D77" s="331" t="s">
        <v>462</v>
      </c>
      <c r="E77" s="332"/>
      <c r="F77" s="333" t="s">
        <v>263</v>
      </c>
      <c r="G77" s="335" t="n">
        <f aca="false">G39</f>
        <v>-7064.270936</v>
      </c>
      <c r="H77" s="302"/>
      <c r="I77" s="302"/>
      <c r="J77" s="302"/>
      <c r="K77" s="302"/>
      <c r="L77" s="302"/>
      <c r="M77" s="302"/>
      <c r="N77" s="302"/>
      <c r="O77" s="302"/>
      <c r="P77" s="302"/>
      <c r="Q77" s="302"/>
      <c r="R77" s="302"/>
      <c r="S77" s="302"/>
      <c r="T77" s="302"/>
      <c r="U77" s="302"/>
      <c r="V77" s="302"/>
      <c r="W77" s="302"/>
      <c r="X77" s="302"/>
    </row>
    <row r="78" customFormat="false" ht="15.75" hidden="false" customHeight="false" outlineLevel="0" collapsed="false">
      <c r="A78" s="301"/>
      <c r="B78" s="301"/>
      <c r="C78" s="302"/>
      <c r="D78" s="336" t="s">
        <v>463</v>
      </c>
      <c r="E78" s="337"/>
      <c r="F78" s="338" t="s">
        <v>263</v>
      </c>
      <c r="G78" s="339" t="n">
        <f aca="false">G40</f>
        <v>12305.6392313887</v>
      </c>
      <c r="H78" s="302"/>
      <c r="I78" s="302"/>
      <c r="J78" s="302"/>
      <c r="K78" s="302"/>
      <c r="L78" s="302"/>
      <c r="M78" s="302"/>
      <c r="N78" s="302"/>
      <c r="O78" s="302"/>
      <c r="P78" s="302"/>
      <c r="Q78" s="302"/>
      <c r="R78" s="302"/>
      <c r="S78" s="302"/>
      <c r="T78" s="302"/>
      <c r="U78" s="302"/>
      <c r="V78" s="302"/>
      <c r="W78" s="302"/>
      <c r="X78" s="302"/>
    </row>
  </sheetData>
  <conditionalFormatting sqref="A3:A5">
    <cfRule type="expression" priority="2" aboveAverage="0" equalAverage="0" bottom="0" percent="0" rank="0" text="" dxfId="7">
      <formula>ISERROR(SEARCH("OK",A3))</formula>
    </cfRule>
  </conditionalFormatting>
  <printOptions headings="false" gridLines="false" gridLinesSet="true" horizontalCentered="true" verticalCentered="false"/>
  <pageMargins left="0.157638888888889" right="0.39375" top="1.06319444444444" bottom="0.315277777777778" header="0.511811023622047" footer="0.157638888888889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Обобщени резултати по години&amp;R&amp;P/&amp;N</oddFooter>
  </headerFooter>
  <rowBreaks count="1" manualBreakCount="1">
    <brk id="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K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57" activeCellId="0" sqref="O57"/>
    </sheetView>
  </sheetViews>
  <sheetFormatPr defaultColWidth="11.53515625" defaultRowHeight="12.75" zeroHeight="false" outlineLevelRow="1" outlineLevelCol="0"/>
  <cols>
    <col collapsed="false" customWidth="true" hidden="false" outlineLevel="0" max="2" min="1" style="22" width="3.28"/>
    <col collapsed="false" customWidth="true" hidden="false" outlineLevel="0" max="3" min="3" style="3" width="3.28"/>
    <col collapsed="false" customWidth="true" hidden="false" outlineLevel="0" max="4" min="4" style="3" width="35.28"/>
    <col collapsed="false" customWidth="true" hidden="false" outlineLevel="0" max="8" min="5" style="3" width="10.71"/>
    <col collapsed="false" customWidth="true" hidden="false" outlineLevel="0" max="9" min="9" style="3" width="5.71"/>
    <col collapsed="false" customWidth="true" hidden="false" outlineLevel="0" max="36" min="10" style="3" width="11.7"/>
    <col collapsed="false" customWidth="false" hidden="true" outlineLevel="0" max="257" min="37" style="3" width="11.53"/>
    <col collapsed="false" customWidth="false" hidden="true" outlineLevel="0" max="16384" min="258" style="0" width="11.53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</row>
    <row r="2" s="9" customFormat="true" ht="12.75" hidden="false" customHeight="false" outlineLevel="0" collapsed="false">
      <c r="A2" s="6" t="s">
        <v>256</v>
      </c>
      <c r="B2" s="6"/>
      <c r="I2" s="10" t="str">
        <f aca="false">'Времева рамка'!D18</f>
        <v>Номер на периода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I3" s="10" t="str">
        <f aca="false">'Времева рамка'!D19</f>
        <v>Начална дата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I4" s="10" t="str">
        <f aca="false">'Времева рамка'!D20</f>
        <v>Крайна дата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s="9" customFormat="true" ht="12.75" hidden="false" customHeight="false" outlineLevel="0" collapsed="false">
      <c r="A5" s="12" t="str">
        <f aca="false">Проверка!A5</f>
        <v>Макрос OK</v>
      </c>
      <c r="B5" s="6"/>
      <c r="I5" s="10" t="str">
        <f aca="false">'Времева рамка'!D21</f>
        <v>Дни в периода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7" s="121" customFormat="true" ht="12.75" hidden="false" customHeight="false" outlineLevel="0" collapsed="false">
      <c r="A7" s="16" t="e">
        <f aca="false">MAX($A$1:A6)+1</f>
        <v>#VALUE!</v>
      </c>
      <c r="B7" s="16" t="s">
        <v>482</v>
      </c>
      <c r="F7" s="122"/>
    </row>
    <row r="8" customFormat="false" ht="12.75" hidden="false" customHeight="false" outlineLevel="0" collapsed="false">
      <c r="F8" s="4"/>
    </row>
    <row r="9" customFormat="false" ht="12.75" hidden="false" customHeight="false" outlineLevel="0" collapsed="false">
      <c r="B9" s="21" t="e">
        <f aca="false">MAX($A$1:B8)+0.1</f>
        <v>#VALUE!</v>
      </c>
      <c r="C9" s="22" t="s">
        <v>483</v>
      </c>
      <c r="D9" s="22"/>
    </row>
    <row r="10" customFormat="false" ht="12.75" hidden="false" customHeight="false" outlineLevel="0" collapsed="false">
      <c r="B10" s="21"/>
      <c r="C10" s="22"/>
      <c r="D10" s="22"/>
    </row>
    <row r="11" customFormat="false" ht="13.5" hidden="false" customHeight="false" outlineLevel="0" collapsed="false">
      <c r="D11" s="340" t="s">
        <v>463</v>
      </c>
      <c r="E11" s="340"/>
      <c r="F11" s="341" t="s">
        <v>461</v>
      </c>
      <c r="G11" s="342" t="n">
        <f aca="false">SUM(J11:X11)</f>
        <v>12305.6392313887</v>
      </c>
      <c r="H11" s="340"/>
      <c r="I11" s="340"/>
      <c r="J11" s="340" t="n">
        <f aca="false">'Обобщени резултати по години'!J40</f>
        <v>-8199.22271682912</v>
      </c>
      <c r="K11" s="340" t="n">
        <f aca="false">'Обобщени резултати по години'!K40</f>
        <v>-2385.45367268451</v>
      </c>
      <c r="L11" s="340" t="n">
        <f aca="false">'Обобщени резултати по години'!L40</f>
        <v>-1560.60616941546</v>
      </c>
      <c r="M11" s="340" t="n">
        <f aca="false">'Обобщени резултати по години'!M40</f>
        <v>-1369.78498571142</v>
      </c>
      <c r="N11" s="340" t="n">
        <f aca="false">'Обобщени резултати по години'!N40</f>
        <v>-993.879222169383</v>
      </c>
      <c r="O11" s="340" t="n">
        <f aca="false">'Обобщени резултати по години'!O40</f>
        <v>-564.168539921822</v>
      </c>
      <c r="P11" s="340" t="n">
        <f aca="false">'Обобщени резултати по години'!P40</f>
        <v>790.05048269821</v>
      </c>
      <c r="Q11" s="340" t="n">
        <f aca="false">'Обобщени резултати по години'!Q40</f>
        <v>2288.2964853274</v>
      </c>
      <c r="R11" s="340" t="n">
        <f aca="false">'Обобщени резултати по години'!R40</f>
        <v>2799.82147905125</v>
      </c>
      <c r="S11" s="340" t="n">
        <f aca="false">'Обобщени резултати по години'!S40</f>
        <v>2228.56804365486</v>
      </c>
      <c r="T11" s="340" t="n">
        <f aca="false">'Обобщени резултати по години'!T40</f>
        <v>2990.19225743765</v>
      </c>
      <c r="U11" s="340" t="n">
        <f aca="false">'Обобщени резултати по години'!U40</f>
        <v>3780.20153585297</v>
      </c>
      <c r="V11" s="340" t="n">
        <f aca="false">'Обобщени резултати по години'!V40</f>
        <v>4358.01400117173</v>
      </c>
      <c r="W11" s="340" t="n">
        <f aca="false">'Обобщени резултати по години'!W40</f>
        <v>4365.15239630848</v>
      </c>
      <c r="X11" s="340" t="n">
        <f aca="false">'Обобщени резултати по години'!X40</f>
        <v>3778.45785661784</v>
      </c>
    </row>
    <row r="12" customFormat="false" ht="3.95" hidden="false" customHeight="true" outlineLevel="0" collapsed="false">
      <c r="F12" s="4"/>
      <c r="G12" s="343"/>
    </row>
    <row r="13" customFormat="false" ht="12" hidden="false" customHeight="true" outlineLevel="0" collapsed="false">
      <c r="D13" s="344" t="s">
        <v>256</v>
      </c>
      <c r="F13" s="4"/>
      <c r="G13" s="343"/>
    </row>
    <row r="14" customFormat="false" ht="12" hidden="false" customHeight="true" outlineLevel="0" collapsed="false">
      <c r="D14" s="3" t="s">
        <v>484</v>
      </c>
      <c r="F14" s="4" t="s">
        <v>461</v>
      </c>
      <c r="G14" s="343" t="n">
        <f aca="false">SUM(J14:X14)</f>
        <v>0</v>
      </c>
      <c r="J14" s="3" t="n">
        <f aca="false">-Калкулации!J715</f>
        <v>-0</v>
      </c>
      <c r="K14" s="3" t="n">
        <f aca="false">-Калкулации!K715</f>
        <v>-0</v>
      </c>
      <c r="L14" s="3" t="n">
        <f aca="false">-Калкулации!L715</f>
        <v>-0</v>
      </c>
      <c r="M14" s="3" t="n">
        <f aca="false">-Калкулации!M715</f>
        <v>-0</v>
      </c>
      <c r="N14" s="3" t="n">
        <f aca="false">-Калкулации!N715</f>
        <v>-0</v>
      </c>
      <c r="O14" s="3" t="n">
        <f aca="false">-Калкулации!O715</f>
        <v>-0</v>
      </c>
      <c r="P14" s="3" t="n">
        <f aca="false">-Калкулации!P715</f>
        <v>-0</v>
      </c>
      <c r="Q14" s="3" t="n">
        <f aca="false">-Калкулации!Q715</f>
        <v>-0</v>
      </c>
      <c r="R14" s="3" t="n">
        <f aca="false">-Калкулации!R715</f>
        <v>-0</v>
      </c>
      <c r="S14" s="3" t="n">
        <f aca="false">-Калкулации!S715</f>
        <v>-0</v>
      </c>
      <c r="T14" s="3" t="n">
        <f aca="false">-Калкулации!T715</f>
        <v>-0</v>
      </c>
      <c r="U14" s="3" t="n">
        <f aca="false">-Калкулации!U715</f>
        <v>-0</v>
      </c>
      <c r="V14" s="3" t="n">
        <f aca="false">-Калкулации!V715</f>
        <v>-0</v>
      </c>
      <c r="W14" s="3" t="n">
        <f aca="false">-Калкулации!W715</f>
        <v>-0</v>
      </c>
      <c r="X14" s="3" t="n">
        <f aca="false">-Калкулации!X715</f>
        <v>-0</v>
      </c>
    </row>
    <row r="15" customFormat="false" ht="12" hidden="false" customHeight="true" outlineLevel="0" collapsed="false">
      <c r="D15" s="3" t="s">
        <v>485</v>
      </c>
      <c r="F15" s="4" t="s">
        <v>461</v>
      </c>
      <c r="G15" s="343" t="n">
        <f aca="false">SUM(J15:X15)</f>
        <v>0</v>
      </c>
      <c r="J15" s="3" t="n">
        <f aca="false">Калкулации!J719</f>
        <v>0</v>
      </c>
      <c r="K15" s="3" t="n">
        <f aca="false">Калкулации!K719</f>
        <v>0</v>
      </c>
      <c r="L15" s="3" t="n">
        <f aca="false">Калкулации!L719</f>
        <v>0</v>
      </c>
      <c r="M15" s="3" t="n">
        <f aca="false">Калкулации!M719</f>
        <v>0</v>
      </c>
      <c r="N15" s="3" t="n">
        <f aca="false">Калкулации!N719</f>
        <v>0</v>
      </c>
      <c r="O15" s="3" t="n">
        <f aca="false">Калкулации!O719</f>
        <v>0</v>
      </c>
      <c r="P15" s="3" t="n">
        <f aca="false">Калкулации!P719</f>
        <v>0</v>
      </c>
      <c r="Q15" s="3" t="n">
        <f aca="false">Калкулации!Q719</f>
        <v>0</v>
      </c>
      <c r="R15" s="3" t="n">
        <f aca="false">Калкулации!R719</f>
        <v>0</v>
      </c>
      <c r="S15" s="3" t="n">
        <f aca="false">Калкулации!S719</f>
        <v>0</v>
      </c>
      <c r="T15" s="3" t="n">
        <f aca="false">Калкулации!T719</f>
        <v>0</v>
      </c>
      <c r="U15" s="3" t="n">
        <f aca="false">Калкулации!U719</f>
        <v>0</v>
      </c>
      <c r="V15" s="3" t="n">
        <f aca="false">Калкулации!V719</f>
        <v>0</v>
      </c>
      <c r="W15" s="3" t="n">
        <f aca="false">Калкулации!W719</f>
        <v>0</v>
      </c>
      <c r="X15" s="3" t="n">
        <f aca="false">Калкулации!X719</f>
        <v>0</v>
      </c>
    </row>
    <row r="16" customFormat="false" ht="12.75" hidden="false" customHeight="false" outlineLevel="0" collapsed="false">
      <c r="D16" s="3" t="s">
        <v>486</v>
      </c>
      <c r="F16" s="4" t="s">
        <v>461</v>
      </c>
      <c r="G16" s="343" t="n">
        <f aca="false">SUM(J16:X16)</f>
        <v>0</v>
      </c>
      <c r="J16" s="3" t="n">
        <f aca="false">-Калкулации!J730</f>
        <v>-0</v>
      </c>
      <c r="K16" s="3" t="n">
        <f aca="false">-Калкулации!K730</f>
        <v>-0</v>
      </c>
      <c r="L16" s="3" t="n">
        <f aca="false">-Калкулации!L730</f>
        <v>-0</v>
      </c>
      <c r="M16" s="3" t="n">
        <f aca="false">-Калкулации!M730</f>
        <v>-0</v>
      </c>
      <c r="N16" s="3" t="n">
        <f aca="false">-Калкулации!N730</f>
        <v>-0</v>
      </c>
      <c r="O16" s="3" t="n">
        <f aca="false">-Калкулации!O730</f>
        <v>-0</v>
      </c>
      <c r="P16" s="3" t="n">
        <f aca="false">-Калкулации!P730</f>
        <v>-0</v>
      </c>
      <c r="Q16" s="3" t="n">
        <f aca="false">-Калкулации!Q730</f>
        <v>-0</v>
      </c>
      <c r="R16" s="3" t="n">
        <f aca="false">-Калкулации!R730</f>
        <v>-0</v>
      </c>
      <c r="S16" s="3" t="n">
        <f aca="false">-Калкулации!S730</f>
        <v>-0</v>
      </c>
      <c r="T16" s="3" t="n">
        <f aca="false">-Калкулации!T730</f>
        <v>-0</v>
      </c>
      <c r="U16" s="3" t="n">
        <f aca="false">-Калкулации!U730</f>
        <v>-0</v>
      </c>
      <c r="V16" s="3" t="n">
        <f aca="false">-Калкулации!V730</f>
        <v>-0</v>
      </c>
      <c r="W16" s="3" t="n">
        <f aca="false">-Калкулации!W730</f>
        <v>-0</v>
      </c>
      <c r="X16" s="3" t="n">
        <f aca="false">-Калкулации!X730</f>
        <v>-0</v>
      </c>
    </row>
    <row r="17" customFormat="false" ht="12.75" hidden="false" customHeight="false" outlineLevel="0" collapsed="false">
      <c r="D17" s="149" t="s">
        <v>487</v>
      </c>
      <c r="E17" s="149"/>
      <c r="F17" s="150" t="s">
        <v>461</v>
      </c>
      <c r="G17" s="150" t="n">
        <f aca="false">SUM(J17:X17)</f>
        <v>0</v>
      </c>
      <c r="H17" s="149"/>
      <c r="I17" s="149"/>
      <c r="J17" s="149" t="n">
        <f aca="false">SUM(J14:J16)</f>
        <v>0</v>
      </c>
      <c r="K17" s="149" t="n">
        <f aca="false">SUM(K14:K16)</f>
        <v>0</v>
      </c>
      <c r="L17" s="149" t="n">
        <f aca="false">SUM(L14:L16)</f>
        <v>0</v>
      </c>
      <c r="M17" s="149" t="n">
        <f aca="false">SUM(M14:M16)</f>
        <v>0</v>
      </c>
      <c r="N17" s="149" t="n">
        <f aca="false">SUM(N14:N16)</f>
        <v>0</v>
      </c>
      <c r="O17" s="149" t="n">
        <f aca="false">SUM(O14:O16)</f>
        <v>0</v>
      </c>
      <c r="P17" s="149" t="n">
        <f aca="false">SUM(P14:P16)</f>
        <v>0</v>
      </c>
      <c r="Q17" s="149" t="n">
        <f aca="false">SUM(Q14:Q16)</f>
        <v>0</v>
      </c>
      <c r="R17" s="149" t="n">
        <f aca="false">SUM(R14:R16)</f>
        <v>0</v>
      </c>
      <c r="S17" s="149" t="n">
        <f aca="false">SUM(S14:S16)</f>
        <v>0</v>
      </c>
      <c r="T17" s="149" t="n">
        <f aca="false">SUM(T14:T16)</f>
        <v>0</v>
      </c>
      <c r="U17" s="149" t="n">
        <f aca="false">SUM(U14:U16)</f>
        <v>0</v>
      </c>
      <c r="V17" s="149" t="n">
        <f aca="false">SUM(V14:V16)</f>
        <v>0</v>
      </c>
      <c r="W17" s="149" t="n">
        <f aca="false">SUM(W14:W16)</f>
        <v>0</v>
      </c>
      <c r="X17" s="149" t="n">
        <f aca="false">SUM(X14:X16)</f>
        <v>0</v>
      </c>
    </row>
    <row r="18" customFormat="false" ht="3.95" hidden="false" customHeight="true" outlineLevel="0" collapsed="false">
      <c r="F18" s="4"/>
      <c r="G18" s="343"/>
    </row>
    <row r="19" customFormat="false" ht="12" hidden="false" customHeight="true" outlineLevel="0" collapsed="false">
      <c r="D19" s="344" t="s">
        <v>488</v>
      </c>
      <c r="F19" s="4"/>
      <c r="G19" s="343"/>
    </row>
    <row r="20" customFormat="false" ht="12.75" hidden="false" customHeight="false" outlineLevel="0" collapsed="false">
      <c r="D20" s="3" t="s">
        <v>489</v>
      </c>
      <c r="F20" s="4" t="s">
        <v>461</v>
      </c>
      <c r="G20" s="343" t="n">
        <f aca="false">SUM(J20:X20)</f>
        <v>0</v>
      </c>
      <c r="J20" s="3" t="n">
        <f aca="false">-Калкулации!J739</f>
        <v>-0</v>
      </c>
      <c r="K20" s="3" t="n">
        <f aca="false">-Калкулации!K739</f>
        <v>-0</v>
      </c>
      <c r="L20" s="3" t="n">
        <f aca="false">-Калкулации!L739</f>
        <v>-0</v>
      </c>
      <c r="M20" s="3" t="n">
        <f aca="false">-Калкулации!M739</f>
        <v>-0</v>
      </c>
      <c r="N20" s="3" t="n">
        <f aca="false">-Калкулации!N739</f>
        <v>-0</v>
      </c>
      <c r="O20" s="3" t="n">
        <f aca="false">-Калкулации!O739</f>
        <v>-0</v>
      </c>
      <c r="P20" s="3" t="n">
        <f aca="false">-Калкулации!P739</f>
        <v>-0</v>
      </c>
      <c r="Q20" s="3" t="n">
        <f aca="false">-Калкулации!Q739</f>
        <v>-0</v>
      </c>
      <c r="R20" s="3" t="n">
        <f aca="false">-Калкулации!R739</f>
        <v>-0</v>
      </c>
      <c r="S20" s="3" t="n">
        <f aca="false">-Калкулации!S739</f>
        <v>-0</v>
      </c>
      <c r="T20" s="3" t="n">
        <f aca="false">-Калкулации!T739</f>
        <v>-0</v>
      </c>
      <c r="U20" s="3" t="n">
        <f aca="false">-Калкулации!U739</f>
        <v>-0</v>
      </c>
      <c r="V20" s="3" t="n">
        <f aca="false">-Калкулации!V739</f>
        <v>-0</v>
      </c>
      <c r="W20" s="3" t="n">
        <f aca="false">-Калкулации!W739</f>
        <v>-0</v>
      </c>
      <c r="X20" s="3" t="n">
        <f aca="false">-Калкулации!X739</f>
        <v>-0</v>
      </c>
    </row>
    <row r="21" customFormat="false" ht="12.75" hidden="false" customHeight="false" outlineLevel="0" collapsed="false">
      <c r="D21" s="3" t="s">
        <v>490</v>
      </c>
      <c r="F21" s="4" t="s">
        <v>461</v>
      </c>
      <c r="G21" s="343" t="n">
        <f aca="false">SUM(J21:X21)</f>
        <v>0</v>
      </c>
      <c r="J21" s="3" t="n">
        <f aca="false">-Калкулации!J740</f>
        <v>-0</v>
      </c>
      <c r="K21" s="3" t="n">
        <f aca="false">-Калкулации!K740</f>
        <v>-0</v>
      </c>
      <c r="L21" s="3" t="n">
        <f aca="false">-Калкулации!L740</f>
        <v>-0</v>
      </c>
      <c r="M21" s="3" t="n">
        <f aca="false">-Калкулации!M740</f>
        <v>-0</v>
      </c>
      <c r="N21" s="3" t="n">
        <f aca="false">-Калкулации!N740</f>
        <v>-0</v>
      </c>
      <c r="O21" s="3" t="n">
        <f aca="false">-Калкулации!O740</f>
        <v>-0</v>
      </c>
      <c r="P21" s="3" t="n">
        <f aca="false">-Калкулации!P740</f>
        <v>-0</v>
      </c>
      <c r="Q21" s="3" t="n">
        <f aca="false">-Калкулации!Q740</f>
        <v>-0</v>
      </c>
      <c r="R21" s="3" t="n">
        <f aca="false">-Калкулации!R740</f>
        <v>-0</v>
      </c>
      <c r="S21" s="3" t="n">
        <f aca="false">-Калкулации!S740</f>
        <v>-0</v>
      </c>
      <c r="T21" s="3" t="n">
        <f aca="false">-Калкулации!T740</f>
        <v>-0</v>
      </c>
      <c r="U21" s="3" t="n">
        <f aca="false">-Калкулации!U740</f>
        <v>-0</v>
      </c>
      <c r="V21" s="3" t="n">
        <f aca="false">-Калкулации!V740</f>
        <v>-0</v>
      </c>
      <c r="W21" s="3" t="n">
        <f aca="false">-Калкулации!W740</f>
        <v>-0</v>
      </c>
      <c r="X21" s="3" t="n">
        <f aca="false">-Калкулации!X740</f>
        <v>-0</v>
      </c>
    </row>
    <row r="22" customFormat="false" ht="12.75" hidden="false" customHeight="false" outlineLevel="0" collapsed="false">
      <c r="D22" s="149" t="s">
        <v>491</v>
      </c>
      <c r="E22" s="149"/>
      <c r="F22" s="150" t="s">
        <v>461</v>
      </c>
      <c r="G22" s="150" t="n">
        <f aca="false">SUM(J22:X22)</f>
        <v>0</v>
      </c>
      <c r="H22" s="149"/>
      <c r="I22" s="149"/>
      <c r="J22" s="149" t="n">
        <f aca="false">SUM(J20:J21)</f>
        <v>0</v>
      </c>
      <c r="K22" s="149" t="n">
        <f aca="false">SUM(K20:K21)</f>
        <v>0</v>
      </c>
      <c r="L22" s="149" t="n">
        <f aca="false">SUM(L20:L21)</f>
        <v>0</v>
      </c>
      <c r="M22" s="149" t="n">
        <f aca="false">SUM(M20:M21)</f>
        <v>0</v>
      </c>
      <c r="N22" s="149" t="n">
        <f aca="false">SUM(N20:N21)</f>
        <v>0</v>
      </c>
      <c r="O22" s="149" t="n">
        <f aca="false">SUM(O20:O21)</f>
        <v>0</v>
      </c>
      <c r="P22" s="149" t="n">
        <f aca="false">SUM(P20:P21)</f>
        <v>0</v>
      </c>
      <c r="Q22" s="149" t="n">
        <f aca="false">SUM(Q20:Q21)</f>
        <v>0</v>
      </c>
      <c r="R22" s="149" t="n">
        <f aca="false">SUM(R20:R21)</f>
        <v>0</v>
      </c>
      <c r="S22" s="149" t="n">
        <f aca="false">SUM(S20:S21)</f>
        <v>0</v>
      </c>
      <c r="T22" s="149" t="n">
        <f aca="false">SUM(T20:T21)</f>
        <v>0</v>
      </c>
      <c r="U22" s="149" t="n">
        <f aca="false">SUM(U20:U21)</f>
        <v>0</v>
      </c>
      <c r="V22" s="149" t="n">
        <f aca="false">SUM(V20:V21)</f>
        <v>0</v>
      </c>
      <c r="W22" s="149" t="n">
        <f aca="false">SUM(W20:W21)</f>
        <v>0</v>
      </c>
      <c r="X22" s="149" t="n">
        <f aca="false">SUM(X20:X21)</f>
        <v>0</v>
      </c>
    </row>
    <row r="23" customFormat="false" ht="3.95" hidden="false" customHeight="true" outlineLevel="0" collapsed="false">
      <c r="F23" s="4"/>
      <c r="G23" s="343"/>
    </row>
    <row r="24" customFormat="false" ht="12" hidden="false" customHeight="true" outlineLevel="0" collapsed="false">
      <c r="D24" s="344" t="s">
        <v>492</v>
      </c>
      <c r="F24" s="4"/>
      <c r="G24" s="343"/>
    </row>
    <row r="25" customFormat="false" ht="12.75" hidden="false" customHeight="false" outlineLevel="0" collapsed="false">
      <c r="D25" s="3" t="s">
        <v>493</v>
      </c>
      <c r="F25" s="4" t="s">
        <v>461</v>
      </c>
      <c r="G25" s="343" t="n">
        <f aca="false">SUM(J25:X25)</f>
        <v>0</v>
      </c>
      <c r="J25" s="3" t="n">
        <f aca="false">-Калкулации!J704</f>
        <v>-0</v>
      </c>
      <c r="K25" s="3" t="n">
        <f aca="false">-Калкулации!K704</f>
        <v>-0</v>
      </c>
      <c r="L25" s="3" t="n">
        <f aca="false">-Калкулации!L704</f>
        <v>-0</v>
      </c>
      <c r="M25" s="3" t="n">
        <f aca="false">-Калкулации!M704</f>
        <v>-0</v>
      </c>
      <c r="N25" s="3" t="n">
        <f aca="false">-Калкулации!N704</f>
        <v>-0</v>
      </c>
      <c r="O25" s="3" t="n">
        <f aca="false">-Калкулации!O704</f>
        <v>-0</v>
      </c>
      <c r="P25" s="3" t="n">
        <f aca="false">-Калкулации!P704</f>
        <v>-0</v>
      </c>
      <c r="Q25" s="3" t="n">
        <f aca="false">-Калкулации!Q704</f>
        <v>-0</v>
      </c>
      <c r="R25" s="3" t="n">
        <f aca="false">-Калкулации!R704</f>
        <v>-0</v>
      </c>
      <c r="S25" s="3" t="n">
        <f aca="false">-Калкулации!S704</f>
        <v>-0</v>
      </c>
      <c r="T25" s="3" t="n">
        <f aca="false">-Калкулации!T704</f>
        <v>-0</v>
      </c>
      <c r="U25" s="3" t="n">
        <f aca="false">-Калкулации!U704</f>
        <v>-0</v>
      </c>
      <c r="V25" s="3" t="n">
        <f aca="false">-Калкулации!V704</f>
        <v>-0</v>
      </c>
      <c r="W25" s="3" t="n">
        <f aca="false">-Калкулации!W704</f>
        <v>-0</v>
      </c>
      <c r="X25" s="3" t="n">
        <f aca="false">-Калкулации!X704</f>
        <v>-0</v>
      </c>
    </row>
    <row r="26" customFormat="false" ht="12.75" hidden="false" customHeight="false" outlineLevel="0" collapsed="false">
      <c r="D26" s="3" t="s">
        <v>494</v>
      </c>
      <c r="F26" s="4" t="s">
        <v>461</v>
      </c>
      <c r="G26" s="343" t="n">
        <f aca="false">SUM(J26:X26)</f>
        <v>0</v>
      </c>
      <c r="J26" s="3" t="n">
        <f aca="false">Калкулации!J753</f>
        <v>0</v>
      </c>
      <c r="K26" s="3" t="n">
        <f aca="false">Калкулации!K753</f>
        <v>0</v>
      </c>
      <c r="L26" s="3" t="n">
        <f aca="false">Калкулации!L753</f>
        <v>0</v>
      </c>
      <c r="M26" s="3" t="n">
        <f aca="false">Калкулации!M753</f>
        <v>0</v>
      </c>
      <c r="N26" s="3" t="n">
        <f aca="false">Калкулации!N753</f>
        <v>0</v>
      </c>
      <c r="O26" s="3" t="n">
        <f aca="false">Калкулации!O753</f>
        <v>0</v>
      </c>
      <c r="P26" s="3" t="n">
        <f aca="false">Калкулации!P753</f>
        <v>0</v>
      </c>
      <c r="Q26" s="3" t="n">
        <f aca="false">Калкулации!Q753</f>
        <v>0</v>
      </c>
      <c r="R26" s="3" t="n">
        <f aca="false">Калкулации!R753</f>
        <v>0</v>
      </c>
      <c r="S26" s="3" t="n">
        <f aca="false">Калкулации!S753</f>
        <v>0</v>
      </c>
      <c r="T26" s="3" t="n">
        <f aca="false">Калкулации!T753</f>
        <v>0</v>
      </c>
      <c r="U26" s="3" t="n">
        <f aca="false">Калкулации!U753</f>
        <v>0</v>
      </c>
      <c r="V26" s="3" t="n">
        <f aca="false">Калкулации!V753</f>
        <v>0</v>
      </c>
      <c r="W26" s="3" t="n">
        <f aca="false">Калкулации!W753</f>
        <v>0</v>
      </c>
      <c r="X26" s="3" t="n">
        <f aca="false">Калкулации!X753</f>
        <v>0</v>
      </c>
    </row>
    <row r="27" customFormat="false" ht="12.75" hidden="false" customHeight="false" outlineLevel="0" collapsed="false">
      <c r="D27" s="149" t="s">
        <v>495</v>
      </c>
      <c r="E27" s="149"/>
      <c r="F27" s="150" t="s">
        <v>461</v>
      </c>
      <c r="G27" s="150" t="n">
        <f aca="false">SUM(J27:X27)</f>
        <v>0</v>
      </c>
      <c r="H27" s="149"/>
      <c r="I27" s="149"/>
      <c r="J27" s="149" t="n">
        <f aca="false">SUM(J25:J26)</f>
        <v>0</v>
      </c>
      <c r="K27" s="149" t="n">
        <f aca="false">SUM(K25:K26)</f>
        <v>0</v>
      </c>
      <c r="L27" s="149" t="n">
        <f aca="false">SUM(L25:L26)</f>
        <v>0</v>
      </c>
      <c r="M27" s="149" t="n">
        <f aca="false">SUM(M25:M26)</f>
        <v>0</v>
      </c>
      <c r="N27" s="149" t="n">
        <f aca="false">SUM(N25:N26)</f>
        <v>0</v>
      </c>
      <c r="O27" s="149" t="n">
        <f aca="false">SUM(O25:O26)</f>
        <v>0</v>
      </c>
      <c r="P27" s="149" t="n">
        <f aca="false">SUM(P25:P26)</f>
        <v>0</v>
      </c>
      <c r="Q27" s="149" t="n">
        <f aca="false">SUM(Q25:Q26)</f>
        <v>0</v>
      </c>
      <c r="R27" s="149" t="n">
        <f aca="false">SUM(R25:R26)</f>
        <v>0</v>
      </c>
      <c r="S27" s="149" t="n">
        <f aca="false">SUM(S25:S26)</f>
        <v>0</v>
      </c>
      <c r="T27" s="149" t="n">
        <f aca="false">SUM(T25:T26)</f>
        <v>0</v>
      </c>
      <c r="U27" s="149" t="n">
        <f aca="false">SUM(U25:U26)</f>
        <v>0</v>
      </c>
      <c r="V27" s="149" t="n">
        <f aca="false">SUM(V25:V26)</f>
        <v>0</v>
      </c>
      <c r="W27" s="149" t="n">
        <f aca="false">SUM(W25:W26)</f>
        <v>0</v>
      </c>
      <c r="X27" s="3" t="n">
        <f aca="false">SUM(X25:X26)</f>
        <v>0</v>
      </c>
    </row>
    <row r="28" customFormat="false" ht="3.95" hidden="false" customHeight="true" outlineLevel="0" collapsed="false"/>
    <row r="29" customFormat="false" ht="12" hidden="false" customHeight="true" outlineLevel="0" collapsed="false">
      <c r="D29" s="344" t="s">
        <v>496</v>
      </c>
    </row>
    <row r="30" customFormat="false" ht="12.75" hidden="false" customHeight="false" outlineLevel="0" collapsed="false">
      <c r="D30" s="3" t="s">
        <v>497</v>
      </c>
      <c r="F30" s="4" t="s">
        <v>461</v>
      </c>
      <c r="J30" s="3" t="n">
        <f aca="false">J48</f>
        <v>-523.354641499731</v>
      </c>
      <c r="K30" s="3" t="n">
        <f aca="false">K48</f>
        <v>-709.023257298757</v>
      </c>
      <c r="L30" s="3" t="n">
        <f aca="false">L48</f>
        <v>-853.893220706347</v>
      </c>
      <c r="M30" s="3" t="n">
        <f aca="false">M48</f>
        <v>-995.830127500555</v>
      </c>
      <c r="N30" s="3" t="n">
        <f aca="false">N48</f>
        <v>-1122.83285195365</v>
      </c>
      <c r="O30" s="3" t="n">
        <f aca="false">O48</f>
        <v>-1230.51379187948</v>
      </c>
      <c r="P30" s="3" t="n">
        <f aca="false">P48</f>
        <v>-1258.62847123953</v>
      </c>
      <c r="Q30" s="3" t="n">
        <f aca="false">Q48</f>
        <v>-1192.90498109981</v>
      </c>
      <c r="R30" s="3" t="n">
        <f aca="false">R48</f>
        <v>-1090.33584319839</v>
      </c>
      <c r="S30" s="3" t="n">
        <f aca="false">S48</f>
        <v>-1017.68272456202</v>
      </c>
      <c r="T30" s="3" t="n">
        <f aca="false">T48</f>
        <v>-891.777861800791</v>
      </c>
      <c r="U30" s="3" t="n">
        <f aca="false">U48</f>
        <v>-707.410395138418</v>
      </c>
      <c r="V30" s="3" t="n">
        <f aca="false">V48</f>
        <v>-474.393146993111</v>
      </c>
      <c r="W30" s="3" t="n">
        <f aca="false">W48</f>
        <v>-226.0468174788</v>
      </c>
      <c r="X30" s="3" t="n">
        <f aca="false">X48</f>
        <v>0</v>
      </c>
    </row>
    <row r="32" customFormat="false" ht="13.5" hidden="false" customHeight="false" outlineLevel="0" collapsed="false">
      <c r="D32" s="340" t="s">
        <v>498</v>
      </c>
      <c r="E32" s="340"/>
      <c r="F32" s="341" t="s">
        <v>461</v>
      </c>
      <c r="G32" s="342" t="n">
        <f aca="false">SUM(J32:X32)</f>
        <v>11.0110990392752</v>
      </c>
      <c r="H32" s="340"/>
      <c r="I32" s="340"/>
      <c r="J32" s="340" t="n">
        <f aca="false">J30+J27+J22+J17+J11</f>
        <v>-8722.57735832885</v>
      </c>
      <c r="K32" s="340" t="n">
        <f aca="false">K30+K27+K22+K17+K11</f>
        <v>-3094.47692998327</v>
      </c>
      <c r="L32" s="340" t="n">
        <f aca="false">L30+L27+L22+L17+L11</f>
        <v>-2414.49939012181</v>
      </c>
      <c r="M32" s="340" t="n">
        <f aca="false">M30+M27+M22+M17+M11</f>
        <v>-2365.61511321198</v>
      </c>
      <c r="N32" s="340" t="n">
        <f aca="false">N30+N27+N22+N17+N11</f>
        <v>-2116.71207412303</v>
      </c>
      <c r="O32" s="340" t="n">
        <f aca="false">O30+O27+O22+O17+O11</f>
        <v>-1794.6823318013</v>
      </c>
      <c r="P32" s="340" t="n">
        <f aca="false">P30+P27+P22+P17+P11</f>
        <v>-468.577988541324</v>
      </c>
      <c r="Q32" s="340" t="n">
        <f aca="false">Q30+Q27+Q22+Q17+Q11</f>
        <v>1095.39150422758</v>
      </c>
      <c r="R32" s="340" t="n">
        <f aca="false">R30+R27+R22+R17+R11</f>
        <v>1709.48563585286</v>
      </c>
      <c r="S32" s="340" t="n">
        <f aca="false">S30+S27+S22+S17+S11</f>
        <v>1210.88531909284</v>
      </c>
      <c r="T32" s="340" t="n">
        <f aca="false">T30+T27+T22+T17+T11</f>
        <v>2098.41439563686</v>
      </c>
      <c r="U32" s="340" t="n">
        <f aca="false">U30+U27+U22+U17+U11</f>
        <v>3072.79114071456</v>
      </c>
      <c r="V32" s="340" t="n">
        <f aca="false">V30+V27+V22+V17+V11</f>
        <v>3883.62085417862</v>
      </c>
      <c r="W32" s="340" t="n">
        <f aca="false">W30+W27+W22+W17+W11</f>
        <v>4139.10557882968</v>
      </c>
      <c r="X32" s="340" t="n">
        <f aca="false">X30+X27+X22+X17+X11</f>
        <v>3778.45785661784</v>
      </c>
    </row>
    <row r="33" customFormat="false" ht="13.5" hidden="false" customHeight="false" outlineLevel="0" collapsed="false">
      <c r="D33" s="50"/>
      <c r="E33" s="50"/>
      <c r="F33" s="51"/>
      <c r="G33" s="343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</row>
    <row r="34" customFormat="false" ht="12.75" hidden="false" customHeight="false" outlineLevel="0" collapsed="false">
      <c r="B34" s="21" t="e">
        <f aca="false">MAX($A$1:B31)+0.1</f>
        <v>#VALUE!</v>
      </c>
      <c r="C34" s="22" t="s">
        <v>499</v>
      </c>
    </row>
    <row r="36" customFormat="false" ht="12.75" hidden="false" customHeight="false" outlineLevel="0" collapsed="false">
      <c r="D36" s="50" t="s">
        <v>500</v>
      </c>
      <c r="E36" s="50"/>
      <c r="F36" s="51" t="s">
        <v>461</v>
      </c>
      <c r="G36" s="343" t="n">
        <f aca="false">SUM(J36:X36)</f>
        <v>-12294.6281323494</v>
      </c>
      <c r="H36" s="50"/>
      <c r="I36" s="345"/>
      <c r="J36" s="50" t="n">
        <f aca="false">J30+J27+J22+J17</f>
        <v>-523.354641499731</v>
      </c>
      <c r="K36" s="50" t="n">
        <f aca="false">K30+K27+K22+K17</f>
        <v>-709.023257298757</v>
      </c>
      <c r="L36" s="50" t="n">
        <f aca="false">L30+L27+L22+L17</f>
        <v>-853.893220706347</v>
      </c>
      <c r="M36" s="50" t="n">
        <f aca="false">M30+M27+M22+M17</f>
        <v>-995.830127500555</v>
      </c>
      <c r="N36" s="50" t="n">
        <f aca="false">N30+N27+N22+N17</f>
        <v>-1122.83285195365</v>
      </c>
      <c r="O36" s="50" t="n">
        <f aca="false">O30+O27+O22+O17</f>
        <v>-1230.51379187948</v>
      </c>
      <c r="P36" s="50" t="n">
        <f aca="false">P30+P27+P22+P17</f>
        <v>-1258.62847123953</v>
      </c>
      <c r="Q36" s="50" t="n">
        <f aca="false">Q30+Q27+Q22+Q17</f>
        <v>-1192.90498109981</v>
      </c>
      <c r="R36" s="50" t="n">
        <f aca="false">R30+R27+R22+R17</f>
        <v>-1090.33584319839</v>
      </c>
      <c r="S36" s="50" t="n">
        <f aca="false">S30+S27+S22+S17</f>
        <v>-1017.68272456202</v>
      </c>
      <c r="T36" s="50" t="n">
        <f aca="false">T30+T27+T22+T17</f>
        <v>-891.777861800791</v>
      </c>
      <c r="U36" s="50" t="n">
        <f aca="false">U30+U27+U22+U17</f>
        <v>-707.410395138418</v>
      </c>
      <c r="V36" s="50" t="n">
        <f aca="false">V30+V27+V22+V17</f>
        <v>-474.393146993111</v>
      </c>
      <c r="W36" s="50" t="n">
        <f aca="false">W30+W27+W22+W17</f>
        <v>-226.0468174788</v>
      </c>
      <c r="X36" s="50" t="n">
        <f aca="false">X30+X27+X22+X17</f>
        <v>0</v>
      </c>
    </row>
    <row r="37" customFormat="false" ht="12.75" hidden="false" customHeight="false" outlineLevel="0" collapsed="false">
      <c r="D37" s="3" t="s">
        <v>463</v>
      </c>
      <c r="F37" s="4" t="s">
        <v>461</v>
      </c>
      <c r="G37" s="343" t="n">
        <f aca="false">SUM(J37:X37)</f>
        <v>12305.6392313887</v>
      </c>
      <c r="I37" s="346"/>
      <c r="J37" s="3" t="n">
        <f aca="false">'Обобщени резултати по години'!J40</f>
        <v>-8199.22271682912</v>
      </c>
      <c r="K37" s="3" t="n">
        <f aca="false">'Обобщени резултати по години'!K40</f>
        <v>-2385.45367268451</v>
      </c>
      <c r="L37" s="3" t="n">
        <f aca="false">'Обобщени резултати по години'!L40</f>
        <v>-1560.60616941546</v>
      </c>
      <c r="M37" s="3" t="n">
        <f aca="false">'Обобщени резултати по години'!M40</f>
        <v>-1369.78498571142</v>
      </c>
      <c r="N37" s="3" t="n">
        <f aca="false">'Обобщени резултати по години'!N40</f>
        <v>-993.879222169383</v>
      </c>
      <c r="O37" s="3" t="n">
        <f aca="false">'Обобщени резултати по години'!O40</f>
        <v>-564.168539921822</v>
      </c>
      <c r="P37" s="3" t="n">
        <f aca="false">'Обобщени резултати по години'!P40</f>
        <v>790.05048269821</v>
      </c>
      <c r="Q37" s="3" t="n">
        <f aca="false">'Обобщени резултати по години'!Q40</f>
        <v>2288.2964853274</v>
      </c>
      <c r="R37" s="3" t="n">
        <f aca="false">'Обобщени резултати по години'!R40</f>
        <v>2799.82147905125</v>
      </c>
      <c r="S37" s="3" t="n">
        <f aca="false">'Обобщени резултати по години'!S40</f>
        <v>2228.56804365486</v>
      </c>
      <c r="T37" s="3" t="n">
        <f aca="false">'Обобщени резултати по години'!T40</f>
        <v>2990.19225743765</v>
      </c>
      <c r="U37" s="3" t="n">
        <f aca="false">'Обобщени резултати по години'!U40</f>
        <v>3780.20153585297</v>
      </c>
      <c r="V37" s="3" t="n">
        <f aca="false">'Обобщени резултати по години'!V40</f>
        <v>4358.01400117173</v>
      </c>
      <c r="W37" s="3" t="n">
        <f aca="false">'Обобщени резултати по години'!W40</f>
        <v>4365.15239630848</v>
      </c>
      <c r="X37" s="3" t="n">
        <f aca="false">'Обобщени резултати по години'!X40</f>
        <v>3778.45785661784</v>
      </c>
    </row>
    <row r="38" customFormat="false" ht="12.75" hidden="false" customHeight="false" outlineLevel="0" collapsed="false">
      <c r="D38" s="149" t="s">
        <v>501</v>
      </c>
      <c r="E38" s="149"/>
      <c r="F38" s="150" t="s">
        <v>263</v>
      </c>
      <c r="G38" s="347"/>
      <c r="H38" s="149"/>
      <c r="I38" s="149"/>
      <c r="J38" s="149" t="n">
        <f aca="false">MIN(SUM($I$36:J36,$I$37:J37),0)</f>
        <v>-8722.57735832885</v>
      </c>
      <c r="K38" s="149" t="n">
        <f aca="false">MIN(SUM($I$36:K36,$I$37:K37),0)</f>
        <v>-11817.0542883121</v>
      </c>
      <c r="L38" s="149" t="n">
        <f aca="false">MIN(SUM($I$36:L36,$I$37:L37),0)</f>
        <v>-14231.5536784339</v>
      </c>
      <c r="M38" s="149" t="n">
        <f aca="false">MIN(SUM($I$36:M36,$I$37:M37),0)</f>
        <v>-16597.1687916459</v>
      </c>
      <c r="N38" s="149" t="n">
        <f aca="false">MIN(SUM($I$36:N36,$I$37:N37),0)</f>
        <v>-18713.8808657689</v>
      </c>
      <c r="O38" s="149" t="n">
        <f aca="false">MIN(SUM($I$36:O36,$I$37:O37),0)</f>
        <v>-20508.5631975702</v>
      </c>
      <c r="P38" s="149" t="n">
        <f aca="false">MIN(SUM($I$36:P36,$I$37:P37),0)</f>
        <v>-20977.1411861116</v>
      </c>
      <c r="Q38" s="149" t="n">
        <f aca="false">MIN(SUM($I$36:Q36,$I$37:Q37),0)</f>
        <v>-19881.749681884</v>
      </c>
      <c r="R38" s="149" t="n">
        <f aca="false">MIN(SUM($I$36:R36,$I$37:R37),0)</f>
        <v>-18172.2640460311</v>
      </c>
      <c r="S38" s="149" t="n">
        <f aca="false">MIN(SUM($I$36:S36,$I$37:S37),0)</f>
        <v>-16961.3787269383</v>
      </c>
      <c r="T38" s="149" t="n">
        <f aca="false">MIN(SUM($I$36:T36,$I$37:T37),0)</f>
        <v>-14862.9643313014</v>
      </c>
      <c r="U38" s="149" t="n">
        <f aca="false">MIN(SUM($I$36:U36,$I$37:U37),0)</f>
        <v>-11790.1731905869</v>
      </c>
      <c r="V38" s="149" t="n">
        <f aca="false">MIN(SUM($I$36:V36,$I$37:V37),0)</f>
        <v>-7906.55233640824</v>
      </c>
      <c r="W38" s="149" t="n">
        <f aca="false">MIN(SUM($I$36:W36,$I$37:W37),0)</f>
        <v>-3767.44675757856</v>
      </c>
      <c r="X38" s="149" t="n">
        <f aca="false">MIN(SUM($I$36:X36,$I$37:X37),0)</f>
        <v>0</v>
      </c>
    </row>
    <row r="39" customFormat="false" ht="12.75" hidden="true" customHeight="false" outlineLevel="1" collapsed="false">
      <c r="D39" s="3" t="s">
        <v>502</v>
      </c>
      <c r="F39" s="4"/>
      <c r="G39" s="348"/>
      <c r="J39" s="349" t="n">
        <v>-8722.57735832885</v>
      </c>
      <c r="K39" s="349" t="n">
        <v>-11817.0542883126</v>
      </c>
      <c r="L39" s="349" t="n">
        <v>-14231.5536784391</v>
      </c>
      <c r="M39" s="349" t="n">
        <v>-16597.1687916759</v>
      </c>
      <c r="N39" s="349" t="n">
        <v>-18713.8808658941</v>
      </c>
      <c r="O39" s="349" t="n">
        <v>-20508.5631979913</v>
      </c>
      <c r="P39" s="349" t="n">
        <v>-20977.1411873256</v>
      </c>
      <c r="Q39" s="349" t="n">
        <v>-19881.7496849969</v>
      </c>
      <c r="R39" s="349" t="n">
        <v>-18172.2640533065</v>
      </c>
      <c r="S39" s="349" t="n">
        <v>-16961.3787427003</v>
      </c>
      <c r="T39" s="349" t="n">
        <v>-14862.9643633465</v>
      </c>
      <c r="U39" s="349" t="n">
        <v>-11790.173252307</v>
      </c>
      <c r="V39" s="349" t="n">
        <v>-7906.55244988518</v>
      </c>
      <c r="W39" s="349" t="n">
        <v>-3767.44695798</v>
      </c>
      <c r="X39" s="349" t="n">
        <v>0</v>
      </c>
    </row>
    <row r="40" customFormat="false" ht="12.75" hidden="true" customHeight="false" outlineLevel="1" collapsed="false">
      <c r="D40" s="3" t="s">
        <v>503</v>
      </c>
      <c r="F40" s="4"/>
      <c r="G40" s="4" t="n">
        <f aca="false">SUM(J40:X40)</f>
        <v>0.000435589878634346</v>
      </c>
      <c r="J40" s="3" t="n">
        <f aca="false">ABS(J38-J39)</f>
        <v>0</v>
      </c>
      <c r="K40" s="3" t="n">
        <f aca="false">ABS(K38-K39)</f>
        <v>4.85670170746744E-010</v>
      </c>
      <c r="L40" s="3" t="n">
        <f aca="false">ABS(L38-L39)</f>
        <v>5.18411980010569E-009</v>
      </c>
      <c r="M40" s="3" t="n">
        <f aca="false">ABS(M38-M39)</f>
        <v>3.00133251585066E-008</v>
      </c>
      <c r="N40" s="3" t="n">
        <f aca="false">ABS(N38-N39)</f>
        <v>1.25161022879183E-007</v>
      </c>
      <c r="O40" s="3" t="n">
        <f aca="false">ABS(O38-O39)</f>
        <v>4.21052391175181E-007</v>
      </c>
      <c r="P40" s="3" t="n">
        <f aca="false">ABS(P38-P39)</f>
        <v>1.21400444186293E-006</v>
      </c>
      <c r="Q40" s="3" t="n">
        <f aca="false">ABS(Q38-Q39)</f>
        <v>3.11290568788536E-006</v>
      </c>
      <c r="R40" s="3" t="n">
        <f aca="false">ABS(R38-R39)</f>
        <v>7.27542646927759E-006</v>
      </c>
      <c r="S40" s="3" t="n">
        <f aca="false">ABS(S38-S39)</f>
        <v>1.57620415848214E-005</v>
      </c>
      <c r="T40" s="3" t="n">
        <f aca="false">ABS(T38-T39)</f>
        <v>3.20451108564157E-005</v>
      </c>
      <c r="U40" s="3" t="n">
        <f aca="false">ABS(U38-U39)</f>
        <v>6.17201076238416E-005</v>
      </c>
      <c r="V40" s="3" t="n">
        <f aca="false">ABS(V38-V39)</f>
        <v>0.000113476945443836</v>
      </c>
      <c r="W40" s="3" t="n">
        <f aca="false">ABS(W38-W39)</f>
        <v>0.000200401439997222</v>
      </c>
      <c r="X40" s="3" t="n">
        <f aca="false">ABS(X38-X39)</f>
        <v>0</v>
      </c>
    </row>
    <row r="41" customFormat="false" ht="12.75" hidden="false" customHeight="false" outlineLevel="0" collapsed="false">
      <c r="F41" s="4"/>
      <c r="G41" s="4"/>
    </row>
    <row r="42" customFormat="false" ht="12.75" hidden="false" customHeight="false" outlineLevel="0" collapsed="false">
      <c r="B42" s="21" t="e">
        <f aca="false">MAX($A$1:B39)+0.1</f>
        <v>#VALUE!</v>
      </c>
      <c r="C42" s="22" t="s">
        <v>504</v>
      </c>
      <c r="F42" s="4"/>
    </row>
    <row r="43" customFormat="false" ht="12.75" hidden="false" customHeight="false" outlineLevel="0" collapsed="false">
      <c r="F43" s="4"/>
    </row>
    <row r="44" customFormat="false" ht="12.75" hidden="false" customHeight="false" outlineLevel="0" collapsed="false">
      <c r="D44" s="3" t="s">
        <v>260</v>
      </c>
      <c r="F44" s="4" t="s">
        <v>33</v>
      </c>
      <c r="G44" s="350" t="n">
        <f aca="false">'Входящи данни - Инвестиции'!G11</f>
        <v>0.06</v>
      </c>
    </row>
    <row r="45" customFormat="false" ht="12.75" hidden="false" customHeight="false" outlineLevel="0" collapsed="false">
      <c r="F45" s="4"/>
    </row>
    <row r="46" customFormat="false" ht="12.75" hidden="false" customHeight="false" outlineLevel="0" collapsed="false">
      <c r="D46" s="3" t="s">
        <v>505</v>
      </c>
      <c r="F46" s="4" t="s">
        <v>263</v>
      </c>
      <c r="G46" s="4"/>
      <c r="J46" s="3" t="n">
        <f aca="false">IF(J39&lt;0,J39,0)</f>
        <v>-8722.57735832885</v>
      </c>
      <c r="K46" s="3" t="n">
        <f aca="false">IF(K39&lt;0,K39,0)</f>
        <v>-11817.0542883126</v>
      </c>
      <c r="L46" s="3" t="n">
        <f aca="false">IF(L39&lt;0,L39,0)</f>
        <v>-14231.5536784391</v>
      </c>
      <c r="M46" s="3" t="n">
        <f aca="false">IF(M39&lt;0,M39,0)</f>
        <v>-16597.1687916759</v>
      </c>
      <c r="N46" s="3" t="n">
        <f aca="false">IF(N39&lt;0,N39,0)</f>
        <v>-18713.8808658941</v>
      </c>
      <c r="O46" s="3" t="n">
        <f aca="false">IF(O39&lt;0,O39,0)</f>
        <v>-20508.5631979913</v>
      </c>
      <c r="P46" s="3" t="n">
        <f aca="false">IF(P39&lt;0,P39,0)</f>
        <v>-20977.1411873256</v>
      </c>
      <c r="Q46" s="3" t="n">
        <f aca="false">IF(Q39&lt;0,Q39,0)</f>
        <v>-19881.7496849969</v>
      </c>
      <c r="R46" s="3" t="n">
        <f aca="false">IF(R39&lt;0,R39,0)</f>
        <v>-18172.2640533065</v>
      </c>
      <c r="S46" s="3" t="n">
        <f aca="false">IF(S39&lt;0,S39,0)</f>
        <v>-16961.3787427003</v>
      </c>
      <c r="T46" s="3" t="n">
        <f aca="false">IF(T39&lt;0,T39,0)</f>
        <v>-14862.9643633465</v>
      </c>
      <c r="U46" s="3" t="n">
        <f aca="false">IF(U39&lt;0,U39,0)</f>
        <v>-11790.173252307</v>
      </c>
      <c r="V46" s="3" t="n">
        <f aca="false">IF(V39&lt;0,V39,0)</f>
        <v>-7906.55244988518</v>
      </c>
      <c r="W46" s="3" t="n">
        <f aca="false">IF(W39&lt;0,W39,0)</f>
        <v>-3767.44695798</v>
      </c>
      <c r="X46" s="3" t="n">
        <f aca="false">IF(X39&lt;0,X39,0)</f>
        <v>0</v>
      </c>
    </row>
    <row r="47" customFormat="false" ht="12.75" hidden="false" customHeight="false" outlineLevel="0" collapsed="false">
      <c r="D47" s="3" t="s">
        <v>506</v>
      </c>
      <c r="F47" s="4" t="s">
        <v>461</v>
      </c>
      <c r="G47" s="4" t="n">
        <f aca="false">SUM(J47:X47)</f>
        <v>12294.6281323494</v>
      </c>
      <c r="J47" s="3" t="n">
        <f aca="false">-$G$44*J46</f>
        <v>523.354641499731</v>
      </c>
      <c r="K47" s="3" t="n">
        <f aca="false">-$G$44*K46</f>
        <v>709.023257298757</v>
      </c>
      <c r="L47" s="3" t="n">
        <f aca="false">-$G$44*L46</f>
        <v>853.893220706347</v>
      </c>
      <c r="M47" s="3" t="n">
        <f aca="false">-$G$44*M46</f>
        <v>995.830127500555</v>
      </c>
      <c r="N47" s="3" t="n">
        <f aca="false">-$G$44*N46</f>
        <v>1122.83285195365</v>
      </c>
      <c r="O47" s="3" t="n">
        <f aca="false">-$G$44*O46</f>
        <v>1230.51379187948</v>
      </c>
      <c r="P47" s="3" t="n">
        <f aca="false">-$G$44*P46</f>
        <v>1258.62847123953</v>
      </c>
      <c r="Q47" s="3" t="n">
        <f aca="false">-$G$44*Q46</f>
        <v>1192.90498109981</v>
      </c>
      <c r="R47" s="3" t="n">
        <f aca="false">-$G$44*R46</f>
        <v>1090.33584319839</v>
      </c>
      <c r="S47" s="3" t="n">
        <f aca="false">-$G$44*S46</f>
        <v>1017.68272456202</v>
      </c>
      <c r="T47" s="3" t="n">
        <f aca="false">-$G$44*T46</f>
        <v>891.777861800791</v>
      </c>
      <c r="U47" s="3" t="n">
        <f aca="false">-$G$44*U46</f>
        <v>707.410395138418</v>
      </c>
      <c r="V47" s="3" t="n">
        <f aca="false">-$G$44*V46</f>
        <v>474.393146993111</v>
      </c>
      <c r="W47" s="3" t="n">
        <f aca="false">-$G$44*W46</f>
        <v>226.0468174788</v>
      </c>
      <c r="X47" s="3" t="n">
        <f aca="false">-$G$44*X46</f>
        <v>-0</v>
      </c>
    </row>
    <row r="48" customFormat="false" ht="12.75" hidden="false" customHeight="false" outlineLevel="0" collapsed="false">
      <c r="D48" s="3" t="s">
        <v>497</v>
      </c>
      <c r="F48" s="4" t="s">
        <v>461</v>
      </c>
      <c r="G48" s="4" t="n">
        <f aca="false">SUM(J48:X48)</f>
        <v>-12294.6281323494</v>
      </c>
      <c r="J48" s="3" t="n">
        <f aca="false">$G$44*J46</f>
        <v>-523.354641499731</v>
      </c>
      <c r="K48" s="3" t="n">
        <f aca="false">$G$44*K46</f>
        <v>-709.023257298757</v>
      </c>
      <c r="L48" s="3" t="n">
        <f aca="false">$G$44*L46</f>
        <v>-853.893220706347</v>
      </c>
      <c r="M48" s="3" t="n">
        <f aca="false">$G$44*M46</f>
        <v>-995.830127500555</v>
      </c>
      <c r="N48" s="3" t="n">
        <f aca="false">$G$44*N46</f>
        <v>-1122.83285195365</v>
      </c>
      <c r="O48" s="3" t="n">
        <f aca="false">$G$44*O46</f>
        <v>-1230.51379187948</v>
      </c>
      <c r="P48" s="3" t="n">
        <f aca="false">$G$44*P46</f>
        <v>-1258.62847123953</v>
      </c>
      <c r="Q48" s="3" t="n">
        <f aca="false">$G$44*Q46</f>
        <v>-1192.90498109981</v>
      </c>
      <c r="R48" s="3" t="n">
        <f aca="false">$G$44*R46</f>
        <v>-1090.33584319839</v>
      </c>
      <c r="S48" s="3" t="n">
        <f aca="false">$G$44*S46</f>
        <v>-1017.68272456202</v>
      </c>
      <c r="T48" s="3" t="n">
        <f aca="false">$G$44*T46</f>
        <v>-891.777861800791</v>
      </c>
      <c r="U48" s="3" t="n">
        <f aca="false">$G$44*U46</f>
        <v>-707.410395138418</v>
      </c>
      <c r="V48" s="3" t="n">
        <f aca="false">$G$44*V46</f>
        <v>-474.393146993111</v>
      </c>
      <c r="W48" s="3" t="n">
        <f aca="false">$G$44*W46</f>
        <v>-226.0468174788</v>
      </c>
      <c r="X48" s="3" t="n">
        <f aca="false">$G$44*X46</f>
        <v>0</v>
      </c>
    </row>
    <row r="49" customFormat="false" ht="12.75" hidden="false" customHeight="false" outlineLevel="0" collapsed="false">
      <c r="D49" s="149" t="s">
        <v>507</v>
      </c>
      <c r="E49" s="149"/>
      <c r="F49" s="150" t="s">
        <v>263</v>
      </c>
      <c r="G49" s="150"/>
      <c r="H49" s="149"/>
      <c r="I49" s="149"/>
      <c r="J49" s="149" t="n">
        <f aca="false">SUM(J46:J48)</f>
        <v>-8722.57735832885</v>
      </c>
      <c r="K49" s="149" t="n">
        <f aca="false">SUM(K46:K48)</f>
        <v>-11817.0542883126</v>
      </c>
      <c r="L49" s="149" t="n">
        <f aca="false">SUM(L46:L48)</f>
        <v>-14231.5536784391</v>
      </c>
      <c r="M49" s="149" t="n">
        <f aca="false">SUM(M46:M48)</f>
        <v>-16597.1687916759</v>
      </c>
      <c r="N49" s="149" t="n">
        <f aca="false">SUM(N46:N48)</f>
        <v>-18713.8808658941</v>
      </c>
      <c r="O49" s="149" t="n">
        <f aca="false">SUM(O46:O48)</f>
        <v>-20508.5631979913</v>
      </c>
      <c r="P49" s="149" t="n">
        <f aca="false">SUM(P46:P48)</f>
        <v>-20977.1411873256</v>
      </c>
      <c r="Q49" s="149" t="n">
        <f aca="false">SUM(Q46:Q48)</f>
        <v>-19881.7496849969</v>
      </c>
      <c r="R49" s="149" t="n">
        <f aca="false">SUM(R46:R48)</f>
        <v>-18172.2640533065</v>
      </c>
      <c r="S49" s="149" t="n">
        <f aca="false">SUM(S46:S48)</f>
        <v>-16961.3787427003</v>
      </c>
      <c r="T49" s="149" t="n">
        <f aca="false">SUM(T46:T48)</f>
        <v>-14862.9643633465</v>
      </c>
      <c r="U49" s="149" t="n">
        <f aca="false">SUM(U46:U48)</f>
        <v>-11790.173252307</v>
      </c>
      <c r="V49" s="149" t="n">
        <f aca="false">SUM(V46:V48)</f>
        <v>-7906.55244988518</v>
      </c>
      <c r="W49" s="149" t="n">
        <f aca="false">SUM(W46:W48)</f>
        <v>-3767.44695798</v>
      </c>
      <c r="X49" s="149" t="n">
        <f aca="false">SUM(X46:X48)</f>
        <v>0</v>
      </c>
    </row>
    <row r="50" customFormat="false" ht="12.75" hidden="false" customHeight="false" outlineLevel="0" collapsed="false">
      <c r="G50" s="4"/>
    </row>
    <row r="52" customFormat="false" ht="12.75" hidden="false" customHeight="false" outlineLevel="0" collapsed="false">
      <c r="K52" s="144"/>
    </row>
  </sheetData>
  <conditionalFormatting sqref="A3:A5">
    <cfRule type="expression" priority="2" aboveAverage="0" equalAverage="0" bottom="0" percent="0" rank="0" text="" dxfId="8">
      <formula>ISERROR(SEARCH("OK",A3))</formula>
    </cfRule>
  </conditionalFormatting>
  <printOptions headings="false" gridLines="false" gridLinesSet="true" horizontalCentered="false" verticalCentered="false"/>
  <pageMargins left="0.196527777777778" right="0.157638888888889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Нови инвестиции ВиК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unding_macro">
                <anchor moveWithCells="true" sizeWithCells="false">
                  <from>
                    <xdr:col>4</xdr:col>
                    <xdr:colOff>442440</xdr:colOff>
                    <xdr:row>1</xdr:row>
                    <xdr:rowOff>9360</xdr:rowOff>
                  </from>
                  <to>
                    <xdr:col>6</xdr:col>
                    <xdr:colOff>65412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10" activeCellId="0" sqref="AI10"/>
    </sheetView>
  </sheetViews>
  <sheetFormatPr defaultColWidth="11.53515625" defaultRowHeight="12.75" zeroHeight="false" outlineLevelRow="0" outlineLevelCol="1"/>
  <cols>
    <col collapsed="false" customWidth="true" hidden="false" outlineLevel="0" max="2" min="1" style="22" width="3.28"/>
    <col collapsed="false" customWidth="true" hidden="false" outlineLevel="0" max="3" min="3" style="3" width="3.28"/>
    <col collapsed="false" customWidth="true" hidden="false" outlineLevel="0" max="4" min="4" style="3" width="30.7"/>
    <col collapsed="false" customWidth="true" hidden="true" outlineLevel="1" max="8" min="5" style="3" width="10.71"/>
    <col collapsed="false" customWidth="true" hidden="true" outlineLevel="1" max="9" min="9" style="3" width="5.71"/>
    <col collapsed="false" customWidth="true" hidden="false" outlineLevel="0" max="36" min="10" style="3" width="11.7"/>
    <col collapsed="false" customWidth="false" hidden="true" outlineLevel="0" max="257" min="37" style="3" width="11.53"/>
    <col collapsed="false" customWidth="false" hidden="true" outlineLevel="0" max="16384" min="258" style="0" width="11.53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</row>
    <row r="2" s="9" customFormat="true" ht="12.75" hidden="false" customHeight="false" outlineLevel="0" collapsed="false">
      <c r="A2" s="6" t="s">
        <v>508</v>
      </c>
      <c r="B2" s="6"/>
      <c r="I2" s="10" t="str">
        <f aca="false">'Времева рамка'!D18</f>
        <v>Номер на периода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I3" s="10" t="str">
        <f aca="false">'Времева рамка'!D19</f>
        <v>Начална дата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I4" s="10" t="str">
        <f aca="false">'Времева рамка'!D20</f>
        <v>Крайна дата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s="9" customFormat="true" ht="12.75" hidden="false" customHeight="false" outlineLevel="0" collapsed="false">
      <c r="A5" s="12" t="str">
        <f aca="false">Проверка!A5</f>
        <v>Макрос OK</v>
      </c>
      <c r="B5" s="6"/>
      <c r="I5" s="10" t="str">
        <f aca="false">'Времева рамка'!D21</f>
        <v>Дни в периода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7" s="121" customFormat="true" ht="12.75" hidden="false" customHeight="false" outlineLevel="0" collapsed="false">
      <c r="A7" s="16" t="e">
        <f aca="false">MAX($A$1:A6)+1</f>
        <v>#VALUE!</v>
      </c>
      <c r="B7" s="16" t="s">
        <v>508</v>
      </c>
      <c r="F7" s="122"/>
    </row>
    <row r="8" customFormat="false" ht="12.75" hidden="false" customHeight="false" outlineLevel="0" collapsed="false">
      <c r="F8" s="4"/>
      <c r="J8" s="351" t="n">
        <f aca="false">YEAR(J4)</f>
        <v>2016</v>
      </c>
      <c r="K8" s="351" t="n">
        <f aca="false">YEAR(K4)</f>
        <v>2017</v>
      </c>
      <c r="L8" s="351" t="n">
        <f aca="false">YEAR(L4)</f>
        <v>2018</v>
      </c>
      <c r="M8" s="351" t="n">
        <f aca="false">YEAR(M4)</f>
        <v>2019</v>
      </c>
      <c r="N8" s="351" t="n">
        <f aca="false">YEAR(N4)</f>
        <v>2020</v>
      </c>
      <c r="O8" s="351" t="n">
        <f aca="false">YEAR(O4)</f>
        <v>2021</v>
      </c>
      <c r="P8" s="351" t="n">
        <f aca="false">YEAR(P4)</f>
        <v>2022</v>
      </c>
      <c r="Q8" s="351" t="n">
        <f aca="false">YEAR(Q4)</f>
        <v>2023</v>
      </c>
      <c r="R8" s="351" t="n">
        <f aca="false">YEAR(R4)</f>
        <v>2024</v>
      </c>
      <c r="S8" s="351" t="n">
        <f aca="false">YEAR(S4)</f>
        <v>2025</v>
      </c>
      <c r="T8" s="351" t="n">
        <f aca="false">YEAR(T4)</f>
        <v>2026</v>
      </c>
      <c r="U8" s="351" t="n">
        <f aca="false">YEAR(U4)</f>
        <v>2027</v>
      </c>
      <c r="V8" s="351" t="n">
        <f aca="false">YEAR(V4)</f>
        <v>2028</v>
      </c>
      <c r="W8" s="351" t="n">
        <f aca="false">YEAR(W4)</f>
        <v>2029</v>
      </c>
      <c r="X8" s="351" t="n">
        <f aca="false">YEAR(X4)</f>
        <v>2030</v>
      </c>
    </row>
    <row r="9" customFormat="false" ht="12.75" hidden="false" customHeight="false" outlineLevel="0" collapsed="false">
      <c r="A9" s="2"/>
      <c r="B9" s="21"/>
      <c r="C9" s="22"/>
      <c r="D9" s="253" t="s">
        <v>369</v>
      </c>
      <c r="E9" s="164"/>
      <c r="F9" s="352"/>
      <c r="G9" s="352"/>
      <c r="H9" s="352"/>
      <c r="I9" s="164"/>
      <c r="J9" s="353" t="n">
        <f aca="false">ОПР!J9/1000000</f>
        <v>12.59340639</v>
      </c>
      <c r="K9" s="353" t="n">
        <f aca="false">ОПР!K9/1000000</f>
        <v>14.2263067801739</v>
      </c>
      <c r="L9" s="353" t="n">
        <f aca="false">ОПР!L9/1000000</f>
        <v>14.5857772147712</v>
      </c>
      <c r="M9" s="353" t="n">
        <f aca="false">ОПР!M9/1000000</f>
        <v>15.0454869838807</v>
      </c>
      <c r="N9" s="353" t="n">
        <f aca="false">ОПР!N9/1000000</f>
        <v>15.5181434775718</v>
      </c>
      <c r="O9" s="353" t="n">
        <f aca="false">ОПР!O9/1000000</f>
        <v>15.9146333260447</v>
      </c>
      <c r="P9" s="353" t="n">
        <f aca="false">ОПР!P9/1000000</f>
        <v>17.8928923950896</v>
      </c>
      <c r="Q9" s="353" t="n">
        <f aca="false">ОПР!Q9/1000000</f>
        <v>18.2995921483141</v>
      </c>
      <c r="R9" s="353" t="n">
        <f aca="false">ОПР!R9/1000000</f>
        <v>18.596014603064</v>
      </c>
      <c r="S9" s="353" t="n">
        <f aca="false">ОПР!S9/1000000</f>
        <v>18.8498660407875</v>
      </c>
      <c r="T9" s="353" t="n">
        <f aca="false">ОПР!T9/1000000</f>
        <v>19.1065434477864</v>
      </c>
      <c r="U9" s="353" t="n">
        <f aca="false">ОПР!U9/1000000</f>
        <v>20.4666727405292</v>
      </c>
      <c r="V9" s="353" t="n">
        <f aca="false">ОПР!V9/1000000</f>
        <v>20.5506828873217</v>
      </c>
      <c r="W9" s="353" t="n">
        <f aca="false">ОПР!W9/1000000</f>
        <v>20.6364475727509</v>
      </c>
      <c r="X9" s="353" t="n">
        <f aca="false">ОПР!X9/1000000</f>
        <v>20.2142442904503</v>
      </c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D10" s="3" t="s">
        <v>509</v>
      </c>
      <c r="J10" s="80" t="n">
        <f aca="false">'Обобщени резултати по години'!J24</f>
        <v>0.54</v>
      </c>
      <c r="K10" s="80" t="n">
        <f aca="false">'Обобщени резултати по години'!K24</f>
        <v>2.8402</v>
      </c>
      <c r="L10" s="80" t="n">
        <f aca="false">'Обобщени резултати по години'!L24</f>
        <v>2.96071</v>
      </c>
      <c r="M10" s="80" t="n">
        <f aca="false">'Обобщени резултати по години'!M24</f>
        <v>3.0872455</v>
      </c>
      <c r="N10" s="80" t="n">
        <f aca="false">'Обобщени резултати по години'!N24</f>
        <v>3.220107775</v>
      </c>
      <c r="O10" s="80" t="n">
        <f aca="false">'Обобщени резултати по години'!O24</f>
        <v>3.35961316375</v>
      </c>
      <c r="P10" s="80" t="n">
        <f aca="false">'Обобщени резултати по години'!P24</f>
        <v>3.8110620345</v>
      </c>
      <c r="Q10" s="80" t="n">
        <f aca="false">'Обобщени резултати по години'!Q24</f>
        <v>3.94335603304125</v>
      </c>
      <c r="R10" s="80" t="n">
        <f aca="false">'Обобщени резултати по години'!R24</f>
        <v>4.08087913703899</v>
      </c>
      <c r="S10" s="80" t="n">
        <f aca="false">'Обобщени резултати по години'!S24</f>
        <v>4.18754483970653</v>
      </c>
      <c r="T10" s="80" t="n">
        <f aca="false">'Обобщени резултати по години'!T24</f>
        <v>4.29736620002522</v>
      </c>
      <c r="U10" s="80" t="n">
        <f aca="false">'Обобщени резултати по години'!U24</f>
        <v>4.68397189717798</v>
      </c>
      <c r="V10" s="80" t="n">
        <f aca="false">'Обобщени резултати по години'!V24</f>
        <v>4.76350954752464</v>
      </c>
      <c r="W10" s="80" t="n">
        <f aca="false">'Обобщени резултати по години'!W24</f>
        <v>4.84463795087823</v>
      </c>
      <c r="X10" s="80" t="n">
        <f aca="false">'Обобщени резултати по години'!X24</f>
        <v>4.84463795087823</v>
      </c>
    </row>
    <row r="11" customFormat="false" ht="12.75" hidden="false" customHeight="false" outlineLevel="0" collapsed="false">
      <c r="D11" s="3" t="s">
        <v>510</v>
      </c>
      <c r="J11" s="80" t="n">
        <f aca="false">'Обобщени резултати по години'!J28</f>
        <v>2.5</v>
      </c>
      <c r="K11" s="80" t="n">
        <f aca="false">'Обобщени резултати по години'!K28</f>
        <v>2.8402</v>
      </c>
      <c r="L11" s="80" t="n">
        <f aca="false">'Обобщени резултати по години'!L28</f>
        <v>2.96071</v>
      </c>
      <c r="M11" s="80" t="n">
        <f aca="false">'Обобщени резултати по години'!M28</f>
        <v>3.0872455</v>
      </c>
      <c r="N11" s="80" t="n">
        <f aca="false">'Обобщени резултати по години'!N28</f>
        <v>3.220107775</v>
      </c>
      <c r="O11" s="80" t="n">
        <f aca="false">'Обобщени резултати по години'!O28</f>
        <v>3.35961316375</v>
      </c>
      <c r="P11" s="80" t="n">
        <f aca="false">'Обобщени резултати по години'!P28</f>
        <v>3.8110620345</v>
      </c>
      <c r="Q11" s="80" t="n">
        <f aca="false">'Обобщени резултати по години'!Q28</f>
        <v>3.94335603304125</v>
      </c>
      <c r="R11" s="80" t="n">
        <f aca="false">'Обобщени резултати по години'!R28</f>
        <v>4.08087913703899</v>
      </c>
      <c r="S11" s="80" t="n">
        <f aca="false">'Обобщени резултати по години'!S28</f>
        <v>4.18754483970653</v>
      </c>
      <c r="T11" s="80" t="n">
        <f aca="false">'Обобщени резултати по години'!T28</f>
        <v>4.29736620002522</v>
      </c>
      <c r="U11" s="80" t="n">
        <f aca="false">'Обобщени резултати по години'!U28</f>
        <v>4.68397189717798</v>
      </c>
      <c r="V11" s="80" t="n">
        <f aca="false">'Обобщени резултати по години'!V28</f>
        <v>4.76350954752464</v>
      </c>
      <c r="W11" s="80" t="n">
        <f aca="false">'Обобщени резултати по години'!W28</f>
        <v>4.84463795087823</v>
      </c>
      <c r="X11" s="80" t="n">
        <f aca="false">'Обобщени резултати по години'!X28</f>
        <v>4.84463795087823</v>
      </c>
    </row>
    <row r="12" customFormat="false" ht="12.75" hidden="false" customHeight="false" outlineLevel="0" collapsed="false">
      <c r="I12" s="65"/>
    </row>
    <row r="13" customFormat="false" ht="12.75" hidden="false" customHeight="false" outlineLevel="0" collapsed="false">
      <c r="I13" s="65"/>
      <c r="J13" s="351" t="n">
        <f aca="false">J8</f>
        <v>2016</v>
      </c>
      <c r="K13" s="351" t="n">
        <f aca="false">K8</f>
        <v>2017</v>
      </c>
      <c r="L13" s="351" t="n">
        <f aca="false">L8</f>
        <v>2018</v>
      </c>
      <c r="M13" s="351" t="n">
        <f aca="false">M8</f>
        <v>2019</v>
      </c>
      <c r="N13" s="351" t="n">
        <f aca="false">N8</f>
        <v>2020</v>
      </c>
      <c r="O13" s="351" t="n">
        <f aca="false">O8</f>
        <v>2021</v>
      </c>
      <c r="P13" s="351" t="n">
        <f aca="false">P8</f>
        <v>2022</v>
      </c>
      <c r="Q13" s="351" t="n">
        <f aca="false">Q8</f>
        <v>2023</v>
      </c>
      <c r="R13" s="351" t="n">
        <f aca="false">R8</f>
        <v>2024</v>
      </c>
      <c r="S13" s="351" t="n">
        <f aca="false">S8</f>
        <v>2025</v>
      </c>
      <c r="T13" s="351" t="n">
        <f aca="false">T8</f>
        <v>2026</v>
      </c>
      <c r="U13" s="351" t="n">
        <f aca="false">U8</f>
        <v>2027</v>
      </c>
      <c r="V13" s="351" t="n">
        <f aca="false">V8</f>
        <v>2028</v>
      </c>
      <c r="W13" s="351" t="n">
        <f aca="false">W8</f>
        <v>2029</v>
      </c>
      <c r="X13" s="351" t="n">
        <f aca="false">X8</f>
        <v>2030</v>
      </c>
    </row>
    <row r="14" customFormat="false" ht="12.75" hidden="false" customHeight="false" outlineLevel="0" collapsed="false">
      <c r="D14" s="149" t="s">
        <v>511</v>
      </c>
      <c r="I14" s="65"/>
      <c r="J14" s="354" t="n">
        <f aca="false">'Обобщени резултати по години'!J17/1000000</f>
        <v>5.592274</v>
      </c>
      <c r="K14" s="354" t="n">
        <f aca="false">'Обобщени резултати по години'!K17/1000000</f>
        <v>5.51632674074198</v>
      </c>
      <c r="L14" s="354" t="n">
        <f aca="false">'Обобщени резултати по години'!L17/1000000</f>
        <v>5.40698437917632</v>
      </c>
      <c r="M14" s="354" t="n">
        <f aca="false">'Обобщени резултати по години'!M17/1000000</f>
        <v>5.3335169505272</v>
      </c>
      <c r="N14" s="354" t="n">
        <f aca="false">'Обобщени резултати по години'!N17/1000000</f>
        <v>5.26091729873603</v>
      </c>
      <c r="O14" s="354" t="n">
        <f aca="false">'Обобщени резултати по години'!O17/1000000</f>
        <v>5.1555782499406</v>
      </c>
      <c r="P14" s="354" t="n">
        <f aca="false">'Обобщени резултати по години'!P17/1000000</f>
        <v>5.08553704340344</v>
      </c>
      <c r="Q14" s="354" t="n">
        <f aca="false">'Обобщени резултати по години'!Q17/1000000</f>
        <v>5.01648215907627</v>
      </c>
      <c r="R14" s="354" t="n">
        <f aca="false">'Обобщени резултати по години'!R17/1000000</f>
        <v>4.91478029586707</v>
      </c>
      <c r="S14" s="354" t="n">
        <f aca="false">'Обобщени резултати по години'!S17/1000000</f>
        <v>4.8479792549166</v>
      </c>
      <c r="T14" s="354" t="n">
        <f aca="false">'Обобщени резултати по години'!T17/1000000</f>
        <v>4.78219240634393</v>
      </c>
      <c r="U14" s="354" t="n">
        <f aca="false">'Обобщени резултати по години'!U17/1000000</f>
        <v>4.68435097314308</v>
      </c>
      <c r="V14" s="354" t="n">
        <f aca="false">'Обобщени резултати по години'!V17/1000000</f>
        <v>4.62052834492102</v>
      </c>
      <c r="W14" s="354" t="n">
        <f aca="false">'Обобщени резултати по години'!W17/1000000</f>
        <v>4.55780853242144</v>
      </c>
      <c r="X14" s="354" t="n">
        <f aca="false">'Обобщени резултати по години'!X17/1000000</f>
        <v>4.46351695712141</v>
      </c>
    </row>
    <row r="15" customFormat="false" ht="12.75" hidden="false" customHeight="false" outlineLevel="0" collapsed="false">
      <c r="D15" s="3" t="s">
        <v>512</v>
      </c>
      <c r="I15" s="65"/>
      <c r="J15" s="355" t="n">
        <f aca="false">'Обобщени резултати по години'!J21</f>
        <v>142.400515183488</v>
      </c>
      <c r="K15" s="355" t="n">
        <f aca="false">'Обобщени резултати по години'!K21</f>
        <v>142.008211860355</v>
      </c>
      <c r="L15" s="355" t="n">
        <f aca="false">'Обобщени резултати по години'!L21</f>
        <v>140.721920350339</v>
      </c>
      <c r="M15" s="355" t="n">
        <f aca="false">'Обобщени резултати по години'!M21</f>
        <v>140.332240503653</v>
      </c>
      <c r="N15" s="355" t="n">
        <f aca="false">'Обобщени резултати по години'!N21</f>
        <v>139.944773980344</v>
      </c>
      <c r="O15" s="355" t="n">
        <f aca="false">'Обобщени резултати по години'!O21</f>
        <v>138.64904949836</v>
      </c>
      <c r="P15" s="355" t="n">
        <f aca="false">'Обобщени резултати по години'!P21</f>
        <v>138.265140429744</v>
      </c>
      <c r="Q15" s="355" t="n">
        <f aca="false">'Обобщени резултати по години'!Q21</f>
        <v>137.884613519757</v>
      </c>
      <c r="R15" s="355" t="n">
        <f aca="false">'Обобщени резултати по години'!R21</f>
        <v>136.577254240047</v>
      </c>
      <c r="S15" s="355" t="n">
        <f aca="false">'Обобщени резултати по години'!S21</f>
        <v>136.199086802471</v>
      </c>
      <c r="T15" s="355" t="n">
        <f aca="false">'Обобщени резултати по години'!T21</f>
        <v>135.82443867722</v>
      </c>
      <c r="U15" s="355" t="n">
        <f aca="false">'Обобщени резултати по години'!U21</f>
        <v>134.506867782336</v>
      </c>
      <c r="V15" s="355" t="n">
        <f aca="false">'Обобщени резултати по години'!V21</f>
        <v>134.133484857452</v>
      </c>
      <c r="W15" s="355" t="n">
        <f aca="false">'Обобщени резултати по години'!W21</f>
        <v>133.76410429523</v>
      </c>
      <c r="X15" s="355" t="n">
        <f aca="false">'Обобщени резултати по години'!X21</f>
        <v>132.435330862208</v>
      </c>
    </row>
    <row r="16" customFormat="false" ht="12.75" hidden="false" customHeight="false" outlineLevel="0" collapsed="false">
      <c r="I16" s="65"/>
    </row>
    <row r="17" customFormat="false" ht="12.75" hidden="false" customHeight="false" outlineLevel="0" collapsed="false">
      <c r="I17" s="65"/>
    </row>
    <row r="18" customFormat="false" ht="12.75" hidden="false" customHeight="false" outlineLevel="0" collapsed="false">
      <c r="I18" s="65"/>
      <c r="J18" s="351" t="n">
        <f aca="false">J13</f>
        <v>2016</v>
      </c>
      <c r="K18" s="351" t="n">
        <f aca="false">K13</f>
        <v>2017</v>
      </c>
      <c r="L18" s="351" t="n">
        <f aca="false">L13</f>
        <v>2018</v>
      </c>
      <c r="M18" s="351" t="n">
        <f aca="false">M13</f>
        <v>2019</v>
      </c>
      <c r="N18" s="351" t="n">
        <f aca="false">N13</f>
        <v>2020</v>
      </c>
      <c r="O18" s="351" t="n">
        <f aca="false">O13</f>
        <v>2021</v>
      </c>
      <c r="P18" s="351" t="n">
        <f aca="false">P13</f>
        <v>2022</v>
      </c>
      <c r="Q18" s="351" t="n">
        <f aca="false">Q13</f>
        <v>2023</v>
      </c>
      <c r="R18" s="351" t="n">
        <f aca="false">R13</f>
        <v>2024</v>
      </c>
      <c r="S18" s="351" t="n">
        <f aca="false">S13</f>
        <v>2025</v>
      </c>
      <c r="T18" s="351" t="n">
        <f aca="false">T13</f>
        <v>2026</v>
      </c>
      <c r="U18" s="351" t="n">
        <f aca="false">U13</f>
        <v>2027</v>
      </c>
      <c r="V18" s="351" t="n">
        <f aca="false">V13</f>
        <v>2028</v>
      </c>
      <c r="W18" s="351" t="n">
        <f aca="false">W13</f>
        <v>2029</v>
      </c>
      <c r="X18" s="351" t="n">
        <f aca="false">X13</f>
        <v>2030</v>
      </c>
    </row>
    <row r="19" customFormat="false" ht="12.75" hidden="false" customHeight="false" outlineLevel="0" collapsed="false">
      <c r="D19" s="149" t="s">
        <v>418</v>
      </c>
      <c r="E19" s="149"/>
      <c r="F19" s="149"/>
      <c r="G19" s="149"/>
      <c r="H19" s="149"/>
      <c r="I19" s="356"/>
      <c r="J19" s="149" t="n">
        <f aca="false">'Обобщени резултати по години'!J38</f>
        <v>-7167.73931682912</v>
      </c>
      <c r="K19" s="149" t="n">
        <f aca="false">'Обобщени резултати по години'!K38</f>
        <v>-1376.06874868451</v>
      </c>
      <c r="L19" s="149" t="n">
        <f aca="false">'Обобщени резултати по години'!L38</f>
        <v>-573.232145415461</v>
      </c>
      <c r="M19" s="149" t="n">
        <f aca="false">'Обобщени резултати по години'!M38</f>
        <v>-404.421861711421</v>
      </c>
      <c r="N19" s="149" t="n">
        <f aca="false">'Обобщени резултати по години'!N38</f>
        <v>-50.5269981693827</v>
      </c>
      <c r="O19" s="149" t="n">
        <f aca="false">'Обобщени резултати по години'!O38</f>
        <v>357.172784078178</v>
      </c>
      <c r="P19" s="149" t="n">
        <f aca="false">'Обобщени резултати по години'!P38</f>
        <v>1587.38090669821</v>
      </c>
      <c r="Q19" s="149" t="n">
        <f aca="false">'Обобщени резултати по години'!Q38</f>
        <v>2559.8890093274</v>
      </c>
      <c r="R19" s="149" t="n">
        <f aca="false">'Обобщени резултати по години'!R38</f>
        <v>2819.39990305125</v>
      </c>
      <c r="S19" s="149" t="n">
        <f aca="false">'Обобщени резултати по години'!S38</f>
        <v>2248.14646765486</v>
      </c>
      <c r="T19" s="149" t="n">
        <f aca="false">'Обобщени резултати по години'!T38</f>
        <v>3009.77068143765</v>
      </c>
      <c r="U19" s="149" t="n">
        <f aca="false">'Обобщени резултати по години'!U38</f>
        <v>3799.77995985297</v>
      </c>
      <c r="V19" s="149" t="n">
        <f aca="false">'Обобщени резултати по години'!V38</f>
        <v>4377.59242517173</v>
      </c>
      <c r="W19" s="149" t="n">
        <f aca="false">'Обобщени резултати по години'!W38</f>
        <v>4384.73082030848</v>
      </c>
      <c r="X19" s="149" t="n">
        <f aca="false">'Обобщени резултати по години'!X38</f>
        <v>3798.03628061784</v>
      </c>
    </row>
    <row r="20" customFormat="false" ht="12.75" hidden="false" customHeight="false" outlineLevel="0" collapsed="false">
      <c r="D20" s="3" t="s">
        <v>462</v>
      </c>
      <c r="J20" s="3" t="n">
        <f aca="false">'Обобщени резултати по години'!J39</f>
        <v>-1031.4834</v>
      </c>
      <c r="K20" s="3" t="n">
        <f aca="false">'Обобщени резултати по години'!K39</f>
        <v>-1009.384924</v>
      </c>
      <c r="L20" s="3" t="n">
        <f aca="false">'Обобщени резултати по години'!L39</f>
        <v>-987.374024</v>
      </c>
      <c r="M20" s="3" t="n">
        <f aca="false">'Обобщени резултати по години'!M39</f>
        <v>-965.363124</v>
      </c>
      <c r="N20" s="3" t="n">
        <f aca="false">'Обобщени резултати по години'!N39</f>
        <v>-943.352224</v>
      </c>
      <c r="O20" s="3" t="n">
        <f aca="false">'Обобщени резултати по години'!O39</f>
        <v>-921.341324</v>
      </c>
      <c r="P20" s="3" t="n">
        <f aca="false">'Обобщени резултати по години'!P39</f>
        <v>-797.330424</v>
      </c>
      <c r="Q20" s="3" t="n">
        <f aca="false">'Обобщени резултати по години'!Q39</f>
        <v>-271.592524</v>
      </c>
      <c r="R20" s="3" t="n">
        <f aca="false">'Обобщени резултати по години'!R39</f>
        <v>-19.578424</v>
      </c>
      <c r="S20" s="3" t="n">
        <f aca="false">'Обобщени резултати по години'!S39</f>
        <v>-19.578424</v>
      </c>
      <c r="T20" s="3" t="n">
        <f aca="false">'Обобщени резултати по години'!T39</f>
        <v>-19.578424</v>
      </c>
      <c r="U20" s="3" t="n">
        <f aca="false">'Обобщени резултати по години'!U39</f>
        <v>-19.578424</v>
      </c>
      <c r="V20" s="3" t="n">
        <f aca="false">'Обобщени резултати по години'!V39</f>
        <v>-19.578424</v>
      </c>
      <c r="W20" s="3" t="n">
        <f aca="false">'Обобщени резултати по години'!W39</f>
        <v>-19.578424</v>
      </c>
      <c r="X20" s="3" t="n">
        <f aca="false">'Обобщени резултати по години'!X39</f>
        <v>-19.578424</v>
      </c>
    </row>
    <row r="21" customFormat="false" ht="12.75" hidden="false" customHeight="false" outlineLevel="0" collapsed="false">
      <c r="D21" s="3" t="s">
        <v>463</v>
      </c>
      <c r="J21" s="3" t="n">
        <f aca="false">'Обобщени резултати по години'!J40</f>
        <v>-8199.22271682912</v>
      </c>
      <c r="K21" s="3" t="n">
        <f aca="false">'Обобщени резултати по години'!K40</f>
        <v>-2385.45367268451</v>
      </c>
      <c r="L21" s="3" t="n">
        <f aca="false">'Обобщени резултати по години'!L40</f>
        <v>-1560.60616941546</v>
      </c>
      <c r="M21" s="3" t="n">
        <f aca="false">'Обобщени резултати по години'!M40</f>
        <v>-1369.78498571142</v>
      </c>
      <c r="N21" s="3" t="n">
        <f aca="false">'Обобщени резултати по години'!N40</f>
        <v>-993.879222169383</v>
      </c>
      <c r="O21" s="3" t="n">
        <f aca="false">'Обобщени резултати по години'!O40</f>
        <v>-564.168539921822</v>
      </c>
      <c r="P21" s="3" t="n">
        <f aca="false">'Обобщени резултати по години'!P40</f>
        <v>790.05048269821</v>
      </c>
      <c r="Q21" s="3" t="n">
        <f aca="false">'Обобщени резултати по години'!Q40</f>
        <v>2288.2964853274</v>
      </c>
      <c r="R21" s="3" t="n">
        <f aca="false">'Обобщени резултати по години'!R40</f>
        <v>2799.82147905125</v>
      </c>
      <c r="S21" s="3" t="n">
        <f aca="false">'Обобщени резултати по години'!S40</f>
        <v>2228.56804365486</v>
      </c>
      <c r="T21" s="3" t="n">
        <f aca="false">'Обобщени резултати по години'!T40</f>
        <v>2990.19225743765</v>
      </c>
      <c r="U21" s="3" t="n">
        <f aca="false">'Обобщени резултати по години'!U40</f>
        <v>3780.20153585297</v>
      </c>
      <c r="V21" s="3" t="n">
        <f aca="false">'Обобщени резултати по години'!V40</f>
        <v>4358.01400117173</v>
      </c>
      <c r="W21" s="3" t="n">
        <f aca="false">'Обобщени резултати по години'!W40</f>
        <v>4365.15239630848</v>
      </c>
      <c r="X21" s="3" t="n">
        <f aca="false">'Обобщени резултати по години'!X40</f>
        <v>3778.45785661784</v>
      </c>
    </row>
  </sheetData>
  <conditionalFormatting sqref="A3:A5">
    <cfRule type="expression" priority="2" aboveAverage="0" equalAverage="0" bottom="0" percent="0" rank="0" text="" dxfId="9">
      <formula>ISERROR(SEARCH("OK",A3))</formula>
    </cfRule>
  </conditionalFormatting>
  <printOptions headings="false" gridLines="false" gridLinesSet="true" horizontalCentered="false" verticalCentered="false"/>
  <pageMargins left="0.140277777777778" right="0.140277777777778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43" activeCellId="0" sqref="M43"/>
    </sheetView>
  </sheetViews>
  <sheetFormatPr defaultColWidth="11.53515625" defaultRowHeight="12.75" zeroHeight="false" outlineLevelRow="1" outlineLevelCol="0"/>
  <cols>
    <col collapsed="false" customWidth="true" hidden="false" outlineLevel="0" max="2" min="1" style="22" width="3.28"/>
    <col collapsed="false" customWidth="true" hidden="false" outlineLevel="0" max="3" min="3" style="3" width="3.28"/>
    <col collapsed="false" customWidth="true" hidden="false" outlineLevel="0" max="4" min="4" style="3" width="30.7"/>
    <col collapsed="false" customWidth="true" hidden="false" outlineLevel="0" max="8" min="5" style="3" width="10.71"/>
    <col collapsed="false" customWidth="true" hidden="false" outlineLevel="0" max="9" min="9" style="3" width="5.71"/>
    <col collapsed="false" customWidth="true" hidden="false" outlineLevel="0" max="25" min="10" style="3" width="11.7"/>
    <col collapsed="false" customWidth="false" hidden="true" outlineLevel="0" max="257" min="26" style="3" width="11.53"/>
    <col collapsed="false" customWidth="false" hidden="true" outlineLevel="0" max="16384" min="258" style="0" width="11.53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</row>
    <row r="2" s="9" customFormat="true" ht="12.75" hidden="false" customHeight="false" outlineLevel="0" collapsed="false">
      <c r="A2" s="6" t="s">
        <v>417</v>
      </c>
      <c r="B2" s="6"/>
      <c r="I2" s="10" t="str">
        <f aca="false">'Времева рамка'!D18</f>
        <v>Номер на периода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11"/>
      <c r="Z2" s="11"/>
    </row>
    <row r="3" s="9" customFormat="true" ht="12.75" hidden="false" customHeight="false" outlineLevel="0" collapsed="false">
      <c r="A3" s="12" t="e">
        <f aca="false">IF(F7&gt;0,"Провери","Всички проверки OK")</f>
        <v>#VALUE!</v>
      </c>
      <c r="B3" s="6"/>
      <c r="I3" s="10" t="str">
        <f aca="false">'Времева рамка'!D19</f>
        <v>Начална дата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</row>
    <row r="4" s="9" customFormat="true" ht="12.75" hidden="false" customHeight="false" outlineLevel="0" collapsed="false">
      <c r="A4" s="12" t="str">
        <f aca="false">IF(F19&gt;0,"Надхвърлен лимит на средства за инвестиции","Инвестиции OK")</f>
        <v>Инвестиции OK</v>
      </c>
      <c r="B4" s="6"/>
      <c r="I4" s="10" t="str">
        <f aca="false">'Времева рамка'!D20</f>
        <v>Крайна дата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</row>
    <row r="5" s="9" customFormat="true" ht="12.75" hidden="false" customHeight="false" outlineLevel="0" collapsed="false">
      <c r="A5" s="12" t="str">
        <f aca="false">IF(F30&gt;0,"Грешка в макрос","Макрос OK")</f>
        <v>Макрос OK</v>
      </c>
      <c r="B5" s="6"/>
      <c r="I5" s="10" t="str">
        <f aca="false">'Времева рамка'!D21</f>
        <v>Дни в периода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</row>
    <row r="6" customFormat="false" ht="12.75" hidden="false" customHeight="false" outlineLevel="0" collapsed="false">
      <c r="A6" s="2"/>
      <c r="B6" s="2"/>
      <c r="C6" s="0"/>
      <c r="D6" s="0"/>
      <c r="E6" s="0"/>
      <c r="F6" s="69"/>
      <c r="G6" s="69"/>
      <c r="H6" s="6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"/>
      <c r="B7" s="2"/>
      <c r="C7" s="0"/>
      <c r="D7" s="0" t="s">
        <v>513</v>
      </c>
      <c r="E7" s="0"/>
      <c r="F7" s="4" t="e">
        <f aca="false">SUM(F9:F31)</f>
        <v>#VALUE!</v>
      </c>
      <c r="G7" s="69"/>
      <c r="H7" s="69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"/>
      <c r="B8" s="2"/>
      <c r="C8" s="0"/>
      <c r="D8" s="0"/>
      <c r="E8" s="0"/>
      <c r="F8" s="69"/>
      <c r="G8" s="69"/>
      <c r="H8" s="69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21" customFormat="true" ht="12.75" hidden="false" customHeight="false" outlineLevel="0" collapsed="false">
      <c r="A9" s="16" t="e">
        <f aca="false">MAX($A$1:A8)+1</f>
        <v>#VALUE!</v>
      </c>
      <c r="B9" s="16" t="s">
        <v>514</v>
      </c>
      <c r="F9" s="122"/>
      <c r="G9" s="122"/>
      <c r="H9" s="122"/>
    </row>
    <row r="10" customFormat="false" ht="12.75" hidden="false" customHeight="false" outlineLevel="0" collapsed="false">
      <c r="A10" s="2"/>
      <c r="B10" s="2"/>
      <c r="C10" s="0"/>
      <c r="D10" s="0"/>
      <c r="E10" s="0"/>
      <c r="F10" s="69"/>
      <c r="G10" s="69"/>
      <c r="H10" s="69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"/>
      <c r="B11" s="21" t="e">
        <f aca="false">MAX($A$1:B10)+0.1</f>
        <v>#VALUE!</v>
      </c>
      <c r="C11" s="2" t="s">
        <v>390</v>
      </c>
      <c r="D11" s="0"/>
      <c r="E11" s="0"/>
      <c r="F11" s="69"/>
      <c r="G11" s="69"/>
      <c r="H11" s="6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"/>
      <c r="B12" s="2"/>
      <c r="C12" s="0"/>
      <c r="D12" s="0"/>
      <c r="E12" s="0"/>
      <c r="F12" s="69"/>
      <c r="G12" s="69"/>
      <c r="H12" s="6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1" collapsed="false">
      <c r="A13" s="2"/>
      <c r="B13" s="2"/>
      <c r="C13" s="0"/>
      <c r="D13" s="0" t="str">
        <f aca="false">Баланс!D37</f>
        <v>Нетни активи</v>
      </c>
      <c r="E13" s="0"/>
      <c r="F13" s="152"/>
      <c r="G13" s="69"/>
      <c r="H13" s="69"/>
      <c r="I13" s="0"/>
      <c r="J13" s="60" t="e">
        <f aca="false">Баланс!J37</f>
        <v>#VALUE!</v>
      </c>
      <c r="K13" s="60" t="e">
        <f aca="false">Баланс!K37</f>
        <v>#VALUE!</v>
      </c>
      <c r="L13" s="60" t="e">
        <f aca="false">Баланс!L37</f>
        <v>#VALUE!</v>
      </c>
      <c r="M13" s="60" t="e">
        <f aca="false">Баланс!M37</f>
        <v>#VALUE!</v>
      </c>
      <c r="N13" s="60" t="e">
        <f aca="false">Баланс!N37</f>
        <v>#VALUE!</v>
      </c>
      <c r="O13" s="60" t="e">
        <f aca="false">Баланс!O37</f>
        <v>#VALUE!</v>
      </c>
      <c r="P13" s="60" t="e">
        <f aca="false">Баланс!P37</f>
        <v>#VALUE!</v>
      </c>
      <c r="Q13" s="60" t="e">
        <f aca="false">Баланс!Q37</f>
        <v>#VALUE!</v>
      </c>
      <c r="R13" s="60" t="e">
        <f aca="false">Баланс!R37</f>
        <v>#VALUE!</v>
      </c>
      <c r="S13" s="60" t="e">
        <f aca="false">Баланс!S37</f>
        <v>#VALUE!</v>
      </c>
      <c r="T13" s="60" t="e">
        <f aca="false">Баланс!T37</f>
        <v>#VALUE!</v>
      </c>
      <c r="U13" s="60" t="e">
        <f aca="false">Баланс!U37</f>
        <v>#VALUE!</v>
      </c>
      <c r="V13" s="60" t="e">
        <f aca="false">Баланс!V37</f>
        <v>#VALUE!</v>
      </c>
      <c r="W13" s="60" t="e">
        <f aca="false">Баланс!W37</f>
        <v>#VALUE!</v>
      </c>
      <c r="X13" s="60" t="e">
        <f aca="false">Баланс!X37</f>
        <v>#VALUE!</v>
      </c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1" collapsed="false">
      <c r="A14" s="2"/>
      <c r="B14" s="2"/>
      <c r="C14" s="0"/>
      <c r="D14" s="0" t="str">
        <f aca="false">Баланс!D42</f>
        <v>Общо собствен капитал</v>
      </c>
      <c r="E14" s="0"/>
      <c r="F14" s="152"/>
      <c r="G14" s="69"/>
      <c r="H14" s="69"/>
      <c r="I14" s="0"/>
      <c r="J14" s="60" t="e">
        <f aca="false">Баланс!J42</f>
        <v>#VALUE!</v>
      </c>
      <c r="K14" s="60" t="e">
        <f aca="false">Баланс!K42</f>
        <v>#VALUE!</v>
      </c>
      <c r="L14" s="60" t="e">
        <f aca="false">Баланс!L42</f>
        <v>#VALUE!</v>
      </c>
      <c r="M14" s="60" t="e">
        <f aca="false">Баланс!M42</f>
        <v>#VALUE!</v>
      </c>
      <c r="N14" s="60" t="e">
        <f aca="false">Баланс!N42</f>
        <v>#VALUE!</v>
      </c>
      <c r="O14" s="60" t="e">
        <f aca="false">Баланс!O42</f>
        <v>#VALUE!</v>
      </c>
      <c r="P14" s="60" t="e">
        <f aca="false">Баланс!P42</f>
        <v>#VALUE!</v>
      </c>
      <c r="Q14" s="60" t="e">
        <f aca="false">Баланс!Q42</f>
        <v>#VALUE!</v>
      </c>
      <c r="R14" s="60" t="e">
        <f aca="false">Баланс!R42</f>
        <v>#VALUE!</v>
      </c>
      <c r="S14" s="60" t="e">
        <f aca="false">Баланс!S42</f>
        <v>#VALUE!</v>
      </c>
      <c r="T14" s="60" t="e">
        <f aca="false">Баланс!T42</f>
        <v>#VALUE!</v>
      </c>
      <c r="U14" s="60" t="e">
        <f aca="false">Баланс!U42</f>
        <v>#VALUE!</v>
      </c>
      <c r="V14" s="60" t="e">
        <f aca="false">Баланс!V42</f>
        <v>#VALUE!</v>
      </c>
      <c r="W14" s="60" t="e">
        <f aca="false">Баланс!W42</f>
        <v>#VALUE!</v>
      </c>
      <c r="X14" s="60" t="e">
        <f aca="false">Баланс!X42</f>
        <v>#VALUE!</v>
      </c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57" customFormat="true" ht="12.75" hidden="false" customHeight="false" outlineLevel="1" collapsed="false">
      <c r="D15" s="357" t="s">
        <v>417</v>
      </c>
      <c r="F15" s="277" t="e">
        <f aca="false">SUM(J15:X15)</f>
        <v>#VALUE!</v>
      </c>
      <c r="J15" s="60" t="e">
        <f aca="false">IF(ABS(J13-J14)&gt;tolerance,1,0)</f>
        <v>#VALUE!</v>
      </c>
      <c r="K15" s="60" t="e">
        <f aca="false">IF(ABS(K13-K14)&gt;tolerance,1,0)</f>
        <v>#VALUE!</v>
      </c>
      <c r="L15" s="60" t="e">
        <f aca="false">IF(ABS(L13-L14)&gt;tolerance,1,0)</f>
        <v>#VALUE!</v>
      </c>
      <c r="M15" s="60" t="e">
        <f aca="false">IF(ABS(M13-M14)&gt;tolerance,1,0)</f>
        <v>#VALUE!</v>
      </c>
      <c r="N15" s="60" t="e">
        <f aca="false">IF(ABS(N13-N14)&gt;tolerance,1,0)</f>
        <v>#VALUE!</v>
      </c>
      <c r="O15" s="60" t="e">
        <f aca="false">IF(ABS(O13-O14)&gt;tolerance,1,0)</f>
        <v>#VALUE!</v>
      </c>
      <c r="P15" s="60" t="e">
        <f aca="false">IF(ABS(P13-P14)&gt;tolerance,1,0)</f>
        <v>#VALUE!</v>
      </c>
      <c r="Q15" s="60" t="e">
        <f aca="false">IF(ABS(Q13-Q14)&gt;tolerance,1,0)</f>
        <v>#VALUE!</v>
      </c>
      <c r="R15" s="60" t="e">
        <f aca="false">IF(ABS(R13-R14)&gt;tolerance,1,0)</f>
        <v>#VALUE!</v>
      </c>
      <c r="S15" s="60" t="e">
        <f aca="false">IF(ABS(S13-S14)&gt;tolerance,1,0)</f>
        <v>#VALUE!</v>
      </c>
      <c r="T15" s="60" t="e">
        <f aca="false">IF(ABS(T13-T14)&gt;tolerance,1,0)</f>
        <v>#VALUE!</v>
      </c>
      <c r="U15" s="60" t="e">
        <f aca="false">IF(ABS(U13-U14)&gt;tolerance,1,0)</f>
        <v>#VALUE!</v>
      </c>
      <c r="V15" s="60" t="e">
        <f aca="false">IF(ABS(V13-V14)&gt;tolerance,1,0)</f>
        <v>#VALUE!</v>
      </c>
      <c r="W15" s="60" t="e">
        <f aca="false">IF(ABS(W13-W14)&gt;tolerance,1,0)</f>
        <v>#VALUE!</v>
      </c>
      <c r="X15" s="60" t="e">
        <f aca="false">IF(ABS(X13-X14)&gt;tolerance,1,0)</f>
        <v>#VALUE!</v>
      </c>
      <c r="Y15" s="358"/>
      <c r="Z15" s="358"/>
      <c r="AA15" s="358"/>
    </row>
    <row r="16" customFormat="false" ht="12.75" hidden="false" customHeight="false" outlineLevel="1" collapsed="false">
      <c r="A16" s="2"/>
      <c r="B16" s="2"/>
      <c r="C16" s="0"/>
      <c r="D16" s="0"/>
      <c r="E16" s="0"/>
      <c r="F16" s="69"/>
      <c r="G16" s="359"/>
      <c r="H16" s="359"/>
      <c r="I16" s="0"/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"/>
      <c r="B17" s="21" t="e">
        <f aca="false">MAX($A$1:B16)+0.1</f>
        <v>#VALUE!</v>
      </c>
      <c r="C17" s="2" t="s">
        <v>256</v>
      </c>
      <c r="D17" s="0"/>
      <c r="E17" s="0"/>
      <c r="F17" s="69"/>
      <c r="G17" s="359"/>
      <c r="H17" s="359"/>
      <c r="I17" s="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"/>
      <c r="B18" s="2"/>
      <c r="C18" s="0"/>
      <c r="D18" s="0"/>
      <c r="E18" s="0"/>
      <c r="F18" s="69"/>
      <c r="G18" s="359"/>
      <c r="H18" s="359"/>
      <c r="I18" s="0"/>
      <c r="J18" s="360"/>
      <c r="K18" s="360"/>
      <c r="L18" s="360"/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  <c r="X18" s="36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1" collapsed="false">
      <c r="A19" s="2"/>
      <c r="B19" s="2"/>
      <c r="C19" s="0"/>
      <c r="D19" s="0" t="s">
        <v>515</v>
      </c>
      <c r="E19" s="0"/>
      <c r="F19" s="277" t="n">
        <f aca="false">IF(SUM(J19:X19)&lt;0,1,0)</f>
        <v>0</v>
      </c>
      <c r="G19" s="359"/>
      <c r="H19" s="359"/>
      <c r="I19" s="0"/>
      <c r="J19" s="360" t="n">
        <f aca="false">'Нови инвестиции ВиК'!J32</f>
        <v>-8722.57735832885</v>
      </c>
      <c r="K19" s="360" t="n">
        <f aca="false">'Нови инвестиции ВиК'!K32</f>
        <v>-3094.47692998327</v>
      </c>
      <c r="L19" s="360" t="n">
        <f aca="false">'Нови инвестиции ВиК'!L32</f>
        <v>-2414.49939012181</v>
      </c>
      <c r="M19" s="360" t="n">
        <f aca="false">'Нови инвестиции ВиК'!M32</f>
        <v>-2365.61511321198</v>
      </c>
      <c r="N19" s="360" t="n">
        <f aca="false">'Нови инвестиции ВиК'!N32</f>
        <v>-2116.71207412303</v>
      </c>
      <c r="O19" s="360" t="n">
        <f aca="false">'Нови инвестиции ВиК'!O32</f>
        <v>-1794.6823318013</v>
      </c>
      <c r="P19" s="360" t="n">
        <f aca="false">'Нови инвестиции ВиК'!P32</f>
        <v>-468.577988541324</v>
      </c>
      <c r="Q19" s="360" t="n">
        <f aca="false">'Нови инвестиции ВиК'!Q32</f>
        <v>1095.39150422758</v>
      </c>
      <c r="R19" s="360" t="n">
        <f aca="false">'Нови инвестиции ВиК'!R32</f>
        <v>1709.48563585286</v>
      </c>
      <c r="S19" s="360" t="n">
        <f aca="false">'Нови инвестиции ВиК'!S32</f>
        <v>1210.88531909284</v>
      </c>
      <c r="T19" s="360" t="n">
        <f aca="false">'Нови инвестиции ВиК'!T32</f>
        <v>2098.41439563686</v>
      </c>
      <c r="U19" s="360" t="n">
        <f aca="false">'Нови инвестиции ВиК'!U32</f>
        <v>3072.79114071456</v>
      </c>
      <c r="V19" s="360" t="n">
        <f aca="false">'Нови инвестиции ВиК'!V32</f>
        <v>3883.62085417862</v>
      </c>
      <c r="W19" s="360" t="n">
        <f aca="false">'Нови инвестиции ВиК'!W32</f>
        <v>4139.10557882968</v>
      </c>
      <c r="X19" s="360" t="n">
        <f aca="false">'Нови инвестиции ВиК'!X32</f>
        <v>3778.45785661784</v>
      </c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1" collapsed="false">
      <c r="A20" s="2"/>
      <c r="B20" s="2"/>
      <c r="C20" s="0"/>
      <c r="D20" s="0"/>
      <c r="E20" s="0"/>
      <c r="F20" s="69"/>
      <c r="G20" s="359"/>
      <c r="H20" s="359"/>
      <c r="I20" s="0"/>
      <c r="J20" s="360"/>
      <c r="K20" s="360"/>
      <c r="L20" s="360"/>
      <c r="M20" s="360"/>
      <c r="N20" s="360"/>
      <c r="O20" s="360"/>
      <c r="P20" s="360"/>
      <c r="Q20" s="360"/>
      <c r="R20" s="360"/>
      <c r="S20" s="360"/>
      <c r="T20" s="360"/>
      <c r="U20" s="360"/>
      <c r="V20" s="360"/>
      <c r="W20" s="360"/>
      <c r="X20" s="36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1" collapsed="false">
      <c r="A21" s="2"/>
      <c r="B21" s="2"/>
      <c r="C21" s="0"/>
      <c r="D21" s="0"/>
      <c r="E21" s="0"/>
      <c r="F21" s="69"/>
      <c r="G21" s="359"/>
      <c r="H21" s="359"/>
      <c r="I21" s="0"/>
      <c r="J21" s="360"/>
      <c r="K21" s="360"/>
      <c r="L21" s="360"/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  <c r="X21" s="36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"/>
      <c r="B22" s="21" t="e">
        <f aca="false">MAX($A$1:B21)+0.1</f>
        <v>#VALUE!</v>
      </c>
      <c r="C22" s="2" t="s">
        <v>238</v>
      </c>
      <c r="D22" s="296"/>
      <c r="E22" s="0"/>
      <c r="G22" s="69"/>
      <c r="H22" s="69"/>
      <c r="I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"/>
      <c r="B23" s="2"/>
      <c r="C23" s="0"/>
      <c r="D23" s="0"/>
      <c r="E23" s="0"/>
      <c r="F23" s="69"/>
      <c r="G23" s="69"/>
      <c r="H23" s="69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1" collapsed="false">
      <c r="A24" s="2"/>
      <c r="B24" s="2"/>
      <c r="C24" s="0"/>
      <c r="D24" s="0" t="s">
        <v>516</v>
      </c>
      <c r="E24" s="0"/>
      <c r="F24" s="277" t="n">
        <f aca="false">SUM(J24:X24)</f>
        <v>0</v>
      </c>
      <c r="G24" s="69"/>
      <c r="H24" s="69"/>
      <c r="I24" s="0"/>
      <c r="J24" s="207" t="n">
        <f aca="false">'Социална поносимост'!J48</f>
        <v>0</v>
      </c>
      <c r="K24" s="207" t="n">
        <f aca="false">'Социална поносимост'!K48</f>
        <v>0</v>
      </c>
      <c r="L24" s="207" t="n">
        <f aca="false">'Социална поносимост'!L48</f>
        <v>0</v>
      </c>
      <c r="M24" s="207" t="n">
        <f aca="false">'Социална поносимост'!M48</f>
        <v>0</v>
      </c>
      <c r="N24" s="207" t="n">
        <f aca="false">'Социална поносимост'!N48</f>
        <v>0</v>
      </c>
      <c r="O24" s="207" t="n">
        <f aca="false">'Социална поносимост'!O48</f>
        <v>0</v>
      </c>
      <c r="P24" s="207" t="n">
        <f aca="false">'Социална поносимост'!P48</f>
        <v>0</v>
      </c>
      <c r="Q24" s="207" t="n">
        <f aca="false">'Социална поносимост'!Q48</f>
        <v>0</v>
      </c>
      <c r="R24" s="207" t="n">
        <f aca="false">'Социална поносимост'!R48</f>
        <v>0</v>
      </c>
      <c r="S24" s="207" t="n">
        <f aca="false">'Социална поносимост'!S48</f>
        <v>0</v>
      </c>
      <c r="T24" s="207" t="n">
        <f aca="false">'Социална поносимост'!T48</f>
        <v>0</v>
      </c>
      <c r="U24" s="207" t="n">
        <f aca="false">'Социална поносимост'!U48</f>
        <v>0</v>
      </c>
      <c r="V24" s="207" t="n">
        <f aca="false">'Социална поносимост'!V48</f>
        <v>0</v>
      </c>
      <c r="W24" s="207" t="n">
        <f aca="false">'Социална поносимост'!W48</f>
        <v>0</v>
      </c>
      <c r="X24" s="207" t="n">
        <f aca="false">'Социална поносимост'!X48</f>
        <v>0</v>
      </c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1" collapsed="false">
      <c r="A25" s="2"/>
      <c r="B25" s="2"/>
      <c r="C25" s="0"/>
      <c r="D25" s="0"/>
      <c r="E25" s="0"/>
      <c r="F25" s="69"/>
      <c r="G25" s="69"/>
      <c r="H25" s="69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1" collapsed="false">
      <c r="A26" s="2"/>
      <c r="B26" s="2"/>
      <c r="C26" s="0"/>
      <c r="D26" s="0" t="s">
        <v>517</v>
      </c>
      <c r="E26" s="0"/>
      <c r="F26" s="277" t="n">
        <f aca="false">SUM(J26:X26)</f>
        <v>0</v>
      </c>
      <c r="G26" s="69"/>
      <c r="H26" s="69"/>
      <c r="I26" s="0"/>
      <c r="J26" s="207" t="n">
        <f aca="false">'Социална поносимост'!J50</f>
        <v>0</v>
      </c>
      <c r="K26" s="207" t="n">
        <f aca="false">'Социална поносимост'!K50</f>
        <v>0</v>
      </c>
      <c r="L26" s="207" t="n">
        <f aca="false">'Социална поносимост'!L50</f>
        <v>0</v>
      </c>
      <c r="M26" s="207" t="n">
        <f aca="false">'Социална поносимост'!M50</f>
        <v>0</v>
      </c>
      <c r="N26" s="207" t="n">
        <f aca="false">'Социална поносимост'!N50</f>
        <v>0</v>
      </c>
      <c r="O26" s="207" t="n">
        <f aca="false">'Социална поносимост'!O50</f>
        <v>0</v>
      </c>
      <c r="P26" s="207" t="n">
        <f aca="false">'Социална поносимост'!P50</f>
        <v>0</v>
      </c>
      <c r="Q26" s="207" t="n">
        <f aca="false">'Социална поносимост'!Q50</f>
        <v>0</v>
      </c>
      <c r="R26" s="207" t="n">
        <f aca="false">'Социална поносимост'!R50</f>
        <v>0</v>
      </c>
      <c r="S26" s="207" t="n">
        <f aca="false">'Социална поносимост'!S50</f>
        <v>0</v>
      </c>
      <c r="T26" s="207" t="n">
        <f aca="false">'Социална поносимост'!T50</f>
        <v>0</v>
      </c>
      <c r="U26" s="207" t="n">
        <f aca="false">'Социална поносимост'!U50</f>
        <v>0</v>
      </c>
      <c r="V26" s="207" t="n">
        <f aca="false">'Социална поносимост'!V50</f>
        <v>0</v>
      </c>
      <c r="W26" s="207" t="n">
        <f aca="false">'Социална поносимост'!W50</f>
        <v>0</v>
      </c>
      <c r="X26" s="207" t="n">
        <f aca="false">'Социална поносимост'!X50</f>
        <v>0</v>
      </c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1" collapsed="false">
      <c r="A27" s="2"/>
      <c r="B27" s="2"/>
      <c r="C27" s="0"/>
      <c r="D27" s="0"/>
      <c r="E27" s="0"/>
      <c r="F27" s="277"/>
      <c r="G27" s="69"/>
      <c r="H27" s="69"/>
      <c r="I27" s="0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"/>
      <c r="B28" s="21" t="e">
        <f aca="false">MAX($A$1:B27)+0.1</f>
        <v>#VALUE!</v>
      </c>
      <c r="C28" s="2" t="s">
        <v>518</v>
      </c>
      <c r="D28" s="0"/>
      <c r="E28" s="0"/>
      <c r="F28" s="277"/>
      <c r="G28" s="69"/>
      <c r="H28" s="69"/>
      <c r="I28" s="0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"/>
      <c r="B29" s="21"/>
      <c r="C29" s="2"/>
      <c r="D29" s="0"/>
      <c r="E29" s="0"/>
      <c r="F29" s="277"/>
      <c r="G29" s="69"/>
      <c r="H29" s="69"/>
      <c r="I29" s="0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1" collapsed="false">
      <c r="A30" s="2"/>
      <c r="B30" s="2"/>
      <c r="C30" s="0"/>
      <c r="D30" s="0" t="s">
        <v>519</v>
      </c>
      <c r="E30" s="0"/>
      <c r="F30" s="277" t="n">
        <f aca="false">(ABS(FundReq_Diff)&gt;tolerance)*1</f>
        <v>0</v>
      </c>
      <c r="G30" s="69"/>
      <c r="H30" s="69"/>
      <c r="I30" s="0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1" collapsed="false">
      <c r="A31" s="2"/>
      <c r="B31" s="2"/>
      <c r="C31" s="0"/>
      <c r="D31" s="0"/>
      <c r="E31" s="0"/>
      <c r="F31" s="69"/>
      <c r="G31" s="69"/>
      <c r="H31" s="69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121" customFormat="true" ht="12.75" hidden="false" customHeight="false" outlineLevel="0" collapsed="false">
      <c r="A32" s="16" t="e">
        <f aca="false">MAX($A$1:A31)+1</f>
        <v>#VALUE!</v>
      </c>
      <c r="B32" s="16" t="s">
        <v>56</v>
      </c>
      <c r="F32" s="122"/>
      <c r="G32" s="122"/>
      <c r="H32" s="122"/>
    </row>
  </sheetData>
  <conditionalFormatting sqref="A3:A5">
    <cfRule type="expression" priority="2" aboveAverage="0" equalAverage="0" bottom="0" percent="0" rank="0" text="" dxfId="10">
      <formula>ISERROR(SEARCH("OK",A3))</formula>
    </cfRule>
  </conditionalFormatting>
  <printOptions headings="false" gridLines="false" gridLinesSet="true" horizontalCentered="true" verticalCentered="false"/>
  <pageMargins left="0.140277777777778" right="0.140277777777778" top="1.09027777777778" bottom="0.393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Проверка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unding_macro">
                <anchor moveWithCells="true" sizeWithCells="false">
                  <from>
                    <xdr:col>4</xdr:col>
                    <xdr:colOff>402120</xdr:colOff>
                    <xdr:row>1</xdr:row>
                    <xdr:rowOff>28440</xdr:rowOff>
                  </from>
                  <to>
                    <xdr:col>6</xdr:col>
                    <xdr:colOff>61416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" width="2.84"/>
    <col collapsed="false" customWidth="true" hidden="false" outlineLevel="0" max="2" min="2" style="2" width="3.56"/>
    <col collapsed="false" customWidth="true" hidden="false" outlineLevel="0" max="3" min="3" style="0" width="2.84"/>
    <col collapsed="false" customWidth="true" hidden="false" outlineLevel="0" max="4" min="4" style="0" width="21.84"/>
    <col collapsed="false" customWidth="true" hidden="false" outlineLevel="0" max="5" min="5" style="0" width="6.85"/>
    <col collapsed="false" customWidth="false" hidden="false" outlineLevel="0" max="6" min="6" style="69" width="9.14"/>
    <col collapsed="false" customWidth="true" hidden="false" outlineLevel="0" max="7" min="7" style="0" width="10.56"/>
    <col collapsed="false" customWidth="true" hidden="false" outlineLevel="0" max="8" min="8" style="0" width="8.28"/>
    <col collapsed="false" customWidth="true" hidden="false" outlineLevel="0" max="9" min="9" style="0" width="6.41"/>
    <col collapsed="false" customWidth="true" hidden="false" outlineLevel="0" max="24" min="10" style="0" width="11.7"/>
    <col collapsed="false" customWidth="true" hidden="true" outlineLevel="0" max="38" min="26" style="0" width="11.53"/>
    <col collapsed="false" customWidth="false" hidden="true" outlineLevel="0" max="257" min="39" style="0" width="9.14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  <c r="F1" s="225"/>
    </row>
    <row r="2" s="9" customFormat="true" ht="12.75" hidden="false" customHeight="false" outlineLevel="0" collapsed="false">
      <c r="A2" s="6" t="s">
        <v>12</v>
      </c>
      <c r="B2" s="6"/>
      <c r="F2" s="225"/>
      <c r="I2" s="10" t="s">
        <v>364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11"/>
      <c r="Z2" s="11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F3" s="225"/>
      <c r="I3" s="10" t="s">
        <v>365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F4" s="225"/>
      <c r="I4" s="10" t="s">
        <v>366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</row>
    <row r="5" s="9" customFormat="true" ht="12.75" hidden="false" customHeight="false" outlineLevel="0" collapsed="false">
      <c r="A5" s="12" t="str">
        <f aca="false">Проверка!A5</f>
        <v>Макрос OK</v>
      </c>
      <c r="B5" s="6"/>
      <c r="F5" s="225"/>
      <c r="I5" s="10" t="s">
        <v>367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</row>
    <row r="6" s="3" customFormat="true" ht="12.75" hidden="false" customHeight="false" outlineLevel="0" collapsed="false">
      <c r="A6" s="22"/>
      <c r="B6" s="22"/>
      <c r="F6" s="4"/>
    </row>
    <row r="7" s="121" customFormat="true" ht="12.75" hidden="false" customHeight="false" outlineLevel="0" collapsed="false">
      <c r="A7" s="16" t="e">
        <f aca="false">MAX($A$1:A6)+1</f>
        <v>#VALUE!</v>
      </c>
      <c r="B7" s="16" t="s">
        <v>13</v>
      </c>
      <c r="F7" s="122"/>
    </row>
    <row r="8" s="3" customFormat="true" ht="12.75" hidden="false" customHeight="false" outlineLevel="0" collapsed="false">
      <c r="A8" s="22"/>
      <c r="B8" s="22"/>
      <c r="F8" s="4"/>
    </row>
    <row r="9" customFormat="false" ht="12.75" hidden="false" customHeight="false" outlineLevel="0" collapsed="false">
      <c r="B9" s="361" t="e">
        <f aca="false">MAX($A$1:B8)+0.1</f>
        <v>#VALUE!</v>
      </c>
      <c r="C9" s="2" t="s">
        <v>520</v>
      </c>
      <c r="G9" s="69"/>
      <c r="H9" s="69"/>
    </row>
    <row r="10" customFormat="false" ht="12.75" hidden="false" customHeight="false" outlineLevel="1" collapsed="false">
      <c r="B10" s="21"/>
      <c r="C10" s="2"/>
      <c r="G10" s="69"/>
      <c r="H10" s="69"/>
    </row>
    <row r="11" customFormat="false" ht="12.75" hidden="false" customHeight="false" outlineLevel="1" collapsed="false">
      <c r="D11" s="0" t="s">
        <v>14</v>
      </c>
      <c r="F11" s="69" t="s">
        <v>15</v>
      </c>
      <c r="G11" s="362" t="n">
        <f aca="false">'Входящи данни - ВиК Оператор'!G20</f>
        <v>42370</v>
      </c>
      <c r="H11" s="363"/>
    </row>
    <row r="12" customFormat="false" ht="12.75" hidden="false" customHeight="false" outlineLevel="1" collapsed="false">
      <c r="D12" s="0" t="s">
        <v>16</v>
      </c>
      <c r="F12" s="69" t="s">
        <v>17</v>
      </c>
      <c r="G12" s="364" t="n">
        <f aca="false">'Входящи данни - ВиК Оператор'!G21</f>
        <v>12</v>
      </c>
      <c r="H12" s="365"/>
    </row>
    <row r="13" customFormat="false" ht="12.75" hidden="false" customHeight="false" outlineLevel="1" collapsed="false">
      <c r="D13" s="0" t="s">
        <v>18</v>
      </c>
      <c r="F13" s="69" t="s">
        <v>19</v>
      </c>
      <c r="G13" s="364" t="n">
        <f aca="false">'Входящи данни - ВиК Оператор'!G22</f>
        <v>15</v>
      </c>
      <c r="H13" s="365"/>
    </row>
    <row r="14" customFormat="false" ht="12.75" hidden="false" customHeight="false" outlineLevel="1" collapsed="false">
      <c r="D14" s="0" t="s">
        <v>20</v>
      </c>
      <c r="F14" s="69" t="s">
        <v>15</v>
      </c>
      <c r="G14" s="362" t="n">
        <f aca="false">'Входящи данни - ВиК Оператор'!G23</f>
        <v>47848</v>
      </c>
      <c r="H14" s="363"/>
    </row>
    <row r="15" customFormat="false" ht="12.75" hidden="false" customHeight="false" outlineLevel="1" collapsed="false">
      <c r="G15" s="69"/>
      <c r="H15" s="69"/>
    </row>
    <row r="16" customFormat="false" ht="12.75" hidden="false" customHeight="false" outlineLevel="0" collapsed="false">
      <c r="B16" s="361" t="e">
        <f aca="false">MAX($A$1:B15)+0.1</f>
        <v>#VALUE!</v>
      </c>
      <c r="C16" s="2" t="s">
        <v>12</v>
      </c>
      <c r="G16" s="69"/>
      <c r="H16" s="69"/>
    </row>
    <row r="17" customFormat="false" ht="12.75" hidden="false" customHeight="false" outlineLevel="1" collapsed="false">
      <c r="B17" s="21"/>
      <c r="C17" s="2"/>
      <c r="G17" s="69"/>
      <c r="H17" s="69"/>
    </row>
    <row r="18" s="3" customFormat="true" ht="12.75" hidden="false" customHeight="false" outlineLevel="1" collapsed="false">
      <c r="A18" s="22"/>
      <c r="B18" s="22"/>
      <c r="D18" s="3" t="s">
        <v>364</v>
      </c>
      <c r="F18" s="4" t="s">
        <v>19</v>
      </c>
      <c r="I18" s="185"/>
      <c r="J18" s="366" t="n">
        <f aca="false">I18+1</f>
        <v>1</v>
      </c>
      <c r="K18" s="366" t="n">
        <f aca="false">J18+1</f>
        <v>2</v>
      </c>
      <c r="L18" s="366" t="n">
        <f aca="false">K18+1</f>
        <v>3</v>
      </c>
      <c r="M18" s="366" t="n">
        <f aca="false">L18+1</f>
        <v>4</v>
      </c>
      <c r="N18" s="366" t="n">
        <f aca="false">M18+1</f>
        <v>5</v>
      </c>
      <c r="O18" s="366" t="n">
        <f aca="false">N18+1</f>
        <v>6</v>
      </c>
      <c r="P18" s="366" t="n">
        <f aca="false">O18+1</f>
        <v>7</v>
      </c>
      <c r="Q18" s="366" t="n">
        <f aca="false">P18+1</f>
        <v>8</v>
      </c>
      <c r="R18" s="366" t="n">
        <f aca="false">Q18+1</f>
        <v>9</v>
      </c>
      <c r="S18" s="366" t="n">
        <f aca="false">R18+1</f>
        <v>10</v>
      </c>
      <c r="T18" s="366" t="n">
        <f aca="false">S18+1</f>
        <v>11</v>
      </c>
      <c r="U18" s="366" t="n">
        <f aca="false">T18+1</f>
        <v>12</v>
      </c>
      <c r="V18" s="366" t="n">
        <f aca="false">U18+1</f>
        <v>13</v>
      </c>
      <c r="W18" s="366" t="n">
        <f aca="false">V18+1</f>
        <v>14</v>
      </c>
      <c r="X18" s="366" t="n">
        <f aca="false">W18+1</f>
        <v>15</v>
      </c>
    </row>
    <row r="19" s="3" customFormat="true" ht="12.75" hidden="false" customHeight="false" outlineLevel="1" collapsed="false">
      <c r="A19" s="22"/>
      <c r="B19" s="22"/>
      <c r="D19" s="3" t="s">
        <v>365</v>
      </c>
      <c r="F19" s="4" t="s">
        <v>15</v>
      </c>
      <c r="J19" s="62" t="n">
        <f aca="false">IF(J18=1,$G$11,I20+1)</f>
        <v>42370</v>
      </c>
      <c r="K19" s="62" t="n">
        <f aca="false">IF(K18=1,$G$11,J20+1)</f>
        <v>42736</v>
      </c>
      <c r="L19" s="62" t="n">
        <f aca="false">IF(L18=1,$G$11,K20+1)</f>
        <v>43101</v>
      </c>
      <c r="M19" s="62" t="n">
        <f aca="false">IF(M18=1,$G$11,L20+1)</f>
        <v>43466</v>
      </c>
      <c r="N19" s="62" t="n">
        <f aca="false">IF(N18=1,$G$11,M20+1)</f>
        <v>43831</v>
      </c>
      <c r="O19" s="62" t="n">
        <f aca="false">IF(O18=1,$G$11,N20+1)</f>
        <v>44197</v>
      </c>
      <c r="P19" s="62" t="n">
        <f aca="false">IF(P18=1,$G$11,O20+1)</f>
        <v>44562</v>
      </c>
      <c r="Q19" s="62" t="n">
        <f aca="false">IF(Q18=1,$G$11,P20+1)</f>
        <v>44927</v>
      </c>
      <c r="R19" s="62" t="n">
        <f aca="false">IF(R18=1,$G$11,Q20+1)</f>
        <v>45292</v>
      </c>
      <c r="S19" s="62" t="n">
        <f aca="false">IF(S18=1,$G$11,R20+1)</f>
        <v>45658</v>
      </c>
      <c r="T19" s="62" t="n">
        <f aca="false">IF(T18=1,$G$11,S20+1)</f>
        <v>46023</v>
      </c>
      <c r="U19" s="62" t="n">
        <f aca="false">IF(U18=1,$G$11,T20+1)</f>
        <v>46388</v>
      </c>
      <c r="V19" s="62" t="n">
        <f aca="false">IF(V18=1,$G$11,U20+1)</f>
        <v>46753</v>
      </c>
      <c r="W19" s="62" t="n">
        <f aca="false">IF(W18=1,$G$11,V20+1)</f>
        <v>47119</v>
      </c>
      <c r="X19" s="62" t="n">
        <f aca="false">IF(X18=1,$G$11,W20+1)</f>
        <v>47484</v>
      </c>
    </row>
    <row r="20" s="3" customFormat="true" ht="12.75" hidden="false" customHeight="false" outlineLevel="1" collapsed="false">
      <c r="A20" s="22"/>
      <c r="B20" s="22"/>
      <c r="D20" s="3" t="s">
        <v>366</v>
      </c>
      <c r="F20" s="4" t="s">
        <v>15</v>
      </c>
      <c r="I20" s="185"/>
      <c r="J20" s="62" t="n">
        <f aca="false">EOMONTH(J19,$G$12-1)</f>
        <v>42735</v>
      </c>
      <c r="K20" s="62" t="n">
        <f aca="false">EOMONTH(K19,$G$12-1)</f>
        <v>43100</v>
      </c>
      <c r="L20" s="62" t="n">
        <f aca="false">EOMONTH(L19,$G$12-1)</f>
        <v>43465</v>
      </c>
      <c r="M20" s="62" t="n">
        <f aca="false">EOMONTH(M19,$G$12-1)</f>
        <v>43830</v>
      </c>
      <c r="N20" s="62" t="n">
        <f aca="false">EOMONTH(N19,$G$12-1)</f>
        <v>44196</v>
      </c>
      <c r="O20" s="62" t="n">
        <f aca="false">EOMONTH(O19,$G$12-1)</f>
        <v>44561</v>
      </c>
      <c r="P20" s="62" t="n">
        <f aca="false">EOMONTH(P19,$G$12-1)</f>
        <v>44926</v>
      </c>
      <c r="Q20" s="62" t="n">
        <f aca="false">EOMONTH(Q19,$G$12-1)</f>
        <v>45291</v>
      </c>
      <c r="R20" s="62" t="n">
        <f aca="false">EOMONTH(R19,$G$12-1)</f>
        <v>45657</v>
      </c>
      <c r="S20" s="62" t="n">
        <f aca="false">EOMONTH(S19,$G$12-1)</f>
        <v>46022</v>
      </c>
      <c r="T20" s="62" t="n">
        <f aca="false">EOMONTH(T19,$G$12-1)</f>
        <v>46387</v>
      </c>
      <c r="U20" s="62" t="n">
        <f aca="false">EOMONTH(U19,$G$12-1)</f>
        <v>46752</v>
      </c>
      <c r="V20" s="62" t="n">
        <f aca="false">EOMONTH(V19,$G$12-1)</f>
        <v>47118</v>
      </c>
      <c r="W20" s="62" t="n">
        <f aca="false">EOMONTH(W19,$G$12-1)</f>
        <v>47483</v>
      </c>
      <c r="X20" s="62" t="n">
        <f aca="false">EOMONTH(X19,$G$12-1)</f>
        <v>47848</v>
      </c>
    </row>
    <row r="21" s="3" customFormat="true" ht="12.75" hidden="false" customHeight="false" outlineLevel="1" collapsed="false">
      <c r="A21" s="22"/>
      <c r="B21" s="22"/>
      <c r="D21" s="3" t="s">
        <v>367</v>
      </c>
      <c r="F21" s="4" t="s">
        <v>26</v>
      </c>
      <c r="J21" s="366" t="n">
        <f aca="false">J20-J19+1</f>
        <v>366</v>
      </c>
      <c r="K21" s="366" t="n">
        <f aca="false">K20-K19+1</f>
        <v>365</v>
      </c>
      <c r="L21" s="366" t="n">
        <f aca="false">L20-L19+1</f>
        <v>365</v>
      </c>
      <c r="M21" s="366" t="n">
        <f aca="false">M20-M19+1</f>
        <v>365</v>
      </c>
      <c r="N21" s="366" t="n">
        <f aca="false">N20-N19+1</f>
        <v>366</v>
      </c>
      <c r="O21" s="366" t="n">
        <f aca="false">O20-O19+1</f>
        <v>365</v>
      </c>
      <c r="P21" s="366" t="n">
        <f aca="false">P20-P19+1</f>
        <v>365</v>
      </c>
      <c r="Q21" s="366" t="n">
        <f aca="false">Q20-Q19+1</f>
        <v>365</v>
      </c>
      <c r="R21" s="366" t="n">
        <f aca="false">R20-R19+1</f>
        <v>366</v>
      </c>
      <c r="S21" s="366" t="n">
        <f aca="false">S20-S19+1</f>
        <v>365</v>
      </c>
      <c r="T21" s="366" t="n">
        <f aca="false">T20-T19+1</f>
        <v>365</v>
      </c>
      <c r="U21" s="366" t="n">
        <f aca="false">U20-U19+1</f>
        <v>365</v>
      </c>
      <c r="V21" s="366" t="n">
        <f aca="false">V20-V19+1</f>
        <v>366</v>
      </c>
      <c r="W21" s="366" t="n">
        <f aca="false">W20-W19+1</f>
        <v>365</v>
      </c>
      <c r="X21" s="366" t="n">
        <f aca="false">X20-X19+1</f>
        <v>365</v>
      </c>
    </row>
    <row r="22" s="3" customFormat="true" ht="12.75" hidden="false" customHeight="false" outlineLevel="1" collapsed="false">
      <c r="A22" s="22"/>
      <c r="B22" s="22"/>
      <c r="F22" s="4"/>
    </row>
    <row r="23" s="113" customFormat="true" ht="12.75" hidden="false" customHeight="false" outlineLevel="0" collapsed="false">
      <c r="A23" s="59"/>
      <c r="B23" s="361"/>
      <c r="C23" s="2"/>
      <c r="D23" s="0"/>
      <c r="E23" s="69"/>
      <c r="F23" s="69"/>
      <c r="G23" s="69"/>
      <c r="H23" s="69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175"/>
      <c r="AK23" s="175"/>
      <c r="AL23" s="175"/>
    </row>
    <row r="24" s="174" customFormat="true" ht="12.75" hidden="false" customHeight="false" outlineLevel="0" collapsed="false">
      <c r="A24" s="16" t="e">
        <f aca="false">MAX($A$1:A23)+1</f>
        <v>#VALUE!</v>
      </c>
      <c r="B24" s="16" t="s">
        <v>521</v>
      </c>
      <c r="C24" s="121"/>
      <c r="D24" s="121"/>
      <c r="E24" s="122"/>
      <c r="F24" s="122"/>
      <c r="G24" s="122"/>
      <c r="H24" s="122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</row>
    <row r="25" s="113" customFormat="true" ht="12.75" hidden="false" customHeight="false" outlineLevel="0" collapsed="false">
      <c r="A25" s="59"/>
      <c r="B25" s="59"/>
      <c r="C25" s="0"/>
      <c r="D25" s="0"/>
      <c r="E25" s="69"/>
      <c r="F25" s="69"/>
      <c r="G25" s="69"/>
      <c r="H25" s="69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175"/>
      <c r="AK25" s="175"/>
      <c r="AL25" s="175"/>
    </row>
    <row r="26" s="113" customFormat="true" ht="12.75" hidden="false" customHeight="false" outlineLevel="0" collapsed="false">
      <c r="A26" s="59"/>
      <c r="B26" s="361" t="e">
        <f aca="false">MAX($A$1:B25)+0.1</f>
        <v>#VALUE!</v>
      </c>
      <c r="C26" s="2" t="s">
        <v>522</v>
      </c>
      <c r="D26" s="0"/>
      <c r="F26" s="153"/>
      <c r="G26" s="153"/>
      <c r="H26" s="15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175"/>
      <c r="AK26" s="175"/>
      <c r="AL26" s="175"/>
    </row>
    <row r="27" s="113" customFormat="true" ht="12.75" hidden="false" customHeight="false" outlineLevel="1" collapsed="false">
      <c r="A27" s="59"/>
      <c r="B27" s="361"/>
      <c r="C27" s="0"/>
      <c r="D27" s="0"/>
      <c r="F27" s="367" t="s">
        <v>523</v>
      </c>
      <c r="G27" s="367" t="s">
        <v>524</v>
      </c>
      <c r="H27" s="367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175"/>
      <c r="AK27" s="175"/>
      <c r="AL27" s="175"/>
    </row>
    <row r="28" s="113" customFormat="true" ht="12.75" hidden="false" customHeight="false" outlineLevel="1" collapsed="false">
      <c r="A28" s="59"/>
      <c r="B28" s="361"/>
      <c r="C28" s="0"/>
      <c r="D28" s="0" t="s">
        <v>52</v>
      </c>
      <c r="F28" s="362" t="n">
        <f aca="false">'Входящи данни - ВиК Оператор'!G66</f>
        <v>42370</v>
      </c>
      <c r="G28" s="362" t="n">
        <f aca="false">'Входящи данни - ВиК Оператор'!G68</f>
        <v>47848</v>
      </c>
      <c r="H28" s="368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175"/>
      <c r="AK28" s="175"/>
      <c r="AL28" s="175"/>
    </row>
    <row r="29" s="113" customFormat="true" ht="12.75" hidden="false" customHeight="false" outlineLevel="0" collapsed="false">
      <c r="A29" s="59"/>
      <c r="B29" s="361"/>
      <c r="C29" s="2"/>
      <c r="D29" s="0"/>
      <c r="F29" s="153"/>
      <c r="G29" s="153"/>
      <c r="H29" s="153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175"/>
      <c r="AK29" s="175"/>
      <c r="AL29" s="175"/>
    </row>
    <row r="30" s="113" customFormat="true" ht="12.75" hidden="false" customHeight="false" outlineLevel="0" collapsed="false">
      <c r="A30" s="59"/>
      <c r="B30" s="361" t="e">
        <f aca="false">MAX($A$1:B29)+0.1</f>
        <v>#VALUE!</v>
      </c>
      <c r="C30" s="2" t="s">
        <v>277</v>
      </c>
      <c r="D30" s="0"/>
      <c r="E30" s="69"/>
      <c r="F30" s="69"/>
      <c r="G30" s="69"/>
      <c r="H30" s="69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175"/>
      <c r="AK30" s="175"/>
      <c r="AL30" s="175"/>
    </row>
    <row r="31" s="113" customFormat="true" ht="12.75" hidden="false" customHeight="false" outlineLevel="1" collapsed="false">
      <c r="A31" s="59"/>
      <c r="B31" s="59"/>
      <c r="C31" s="0"/>
      <c r="D31" s="0"/>
      <c r="E31" s="69"/>
      <c r="F31" s="69"/>
      <c r="G31" s="69"/>
      <c r="H31" s="69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175"/>
      <c r="AK31" s="175"/>
      <c r="AL31" s="175"/>
    </row>
    <row r="32" s="113" customFormat="true" ht="12.75" hidden="false" customHeight="false" outlineLevel="1" collapsed="false">
      <c r="A32" s="59"/>
      <c r="B32" s="59"/>
      <c r="C32" s="0"/>
      <c r="D32" s="156" t="s">
        <v>525</v>
      </c>
      <c r="E32" s="69"/>
      <c r="F32" s="153"/>
      <c r="G32" s="63"/>
      <c r="H32" s="63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K32" s="175"/>
      <c r="AL32" s="175"/>
    </row>
    <row r="33" s="113" customFormat="true" ht="12.75" hidden="false" customHeight="false" outlineLevel="1" collapsed="false">
      <c r="A33" s="59"/>
      <c r="B33" s="59"/>
      <c r="C33" s="0"/>
      <c r="D33" s="0" t="s">
        <v>53</v>
      </c>
      <c r="E33" s="69"/>
      <c r="F33" s="153" t="s">
        <v>280</v>
      </c>
      <c r="G33" s="63" t="n">
        <f aca="false">SUM(J33:AI33)</f>
        <v>1</v>
      </c>
      <c r="H33" s="63"/>
      <c r="J33" s="60" t="n">
        <f aca="false">IF(AND(J$3&lt;=$F$28,J$4&gt;=$F$28),1,0)</f>
        <v>1</v>
      </c>
      <c r="K33" s="60" t="n">
        <f aca="false">IF(AND(K$3&lt;=$F$28,K$4&gt;=$F$28),1,0)</f>
        <v>0</v>
      </c>
      <c r="L33" s="60" t="n">
        <f aca="false">IF(AND(L$3&lt;=$F$28,L$4&gt;=$F$28),1,0)</f>
        <v>0</v>
      </c>
      <c r="M33" s="60" t="n">
        <f aca="false">IF(AND(M$3&lt;=$F$28,M$4&gt;=$F$28),1,0)</f>
        <v>0</v>
      </c>
      <c r="N33" s="60" t="n">
        <f aca="false">IF(AND(N$3&lt;=$F$28,N$4&gt;=$F$28),1,0)</f>
        <v>0</v>
      </c>
      <c r="O33" s="60" t="n">
        <f aca="false">IF(AND(O$3&lt;=$F$28,O$4&gt;=$F$28),1,0)</f>
        <v>0</v>
      </c>
      <c r="P33" s="60" t="n">
        <f aca="false">IF(AND(P$3&lt;=$F$28,P$4&gt;=$F$28),1,0)</f>
        <v>0</v>
      </c>
      <c r="Q33" s="60" t="n">
        <f aca="false">IF(AND(Q$3&lt;=$F$28,Q$4&gt;=$F$28),1,0)</f>
        <v>0</v>
      </c>
      <c r="R33" s="60" t="n">
        <f aca="false">IF(AND(R$3&lt;=$F$28,R$4&gt;=$F$28),1,0)</f>
        <v>0</v>
      </c>
      <c r="S33" s="60" t="n">
        <f aca="false">IF(AND(S$3&lt;=$F$28,S$4&gt;=$F$28),1,0)</f>
        <v>0</v>
      </c>
      <c r="T33" s="60" t="n">
        <f aca="false">IF(AND(T$3&lt;=$F$28,T$4&gt;=$F$28),1,0)</f>
        <v>0</v>
      </c>
      <c r="U33" s="60" t="n">
        <f aca="false">IF(AND(U$3&lt;=$F$28,U$4&gt;=$F$28),1,0)</f>
        <v>0</v>
      </c>
      <c r="V33" s="60" t="n">
        <f aca="false">IF(AND(V$3&lt;=$F$28,V$4&gt;=$F$28),1,0)</f>
        <v>0</v>
      </c>
      <c r="W33" s="60" t="n">
        <f aca="false">IF(AND(W$3&lt;=$F$28,W$4&gt;=$F$28),1,0)</f>
        <v>0</v>
      </c>
      <c r="X33" s="60" t="n">
        <f aca="false">IF(AND(X$3&lt;=$F$28,X$4&gt;=$F$28),1,0)</f>
        <v>0</v>
      </c>
      <c r="Y33" s="3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175"/>
      <c r="AK33" s="175"/>
      <c r="AL33" s="175"/>
    </row>
    <row r="34" s="113" customFormat="true" ht="12.75" hidden="false" customHeight="false" outlineLevel="1" collapsed="false">
      <c r="A34" s="59"/>
      <c r="B34" s="59"/>
      <c r="C34" s="0"/>
      <c r="D34" s="0" t="s">
        <v>526</v>
      </c>
      <c r="E34" s="69"/>
      <c r="F34" s="153" t="s">
        <v>280</v>
      </c>
      <c r="G34" s="63" t="n">
        <f aca="false">SUM(J34:AI34)</f>
        <v>15</v>
      </c>
      <c r="H34" s="63"/>
      <c r="J34" s="60" t="n">
        <f aca="false">IF(AND($F$28&lt;=J$4,$G$28&gt;=J$3),1,0)</f>
        <v>1</v>
      </c>
      <c r="K34" s="60" t="n">
        <f aca="false">IF(AND($F$28&lt;=K$4,$G$28&gt;=K$3),1,0)</f>
        <v>1</v>
      </c>
      <c r="L34" s="60" t="n">
        <f aca="false">IF(AND($F$28&lt;=L$4,$G$28&gt;=L$3),1,0)</f>
        <v>1</v>
      </c>
      <c r="M34" s="60" t="n">
        <f aca="false">IF(AND($F$28&lt;=M$4,$G$28&gt;=M$3),1,0)</f>
        <v>1</v>
      </c>
      <c r="N34" s="60" t="n">
        <f aca="false">IF(AND($F$28&lt;=N$4,$G$28&gt;=N$3),1,0)</f>
        <v>1</v>
      </c>
      <c r="O34" s="60" t="n">
        <f aca="false">IF(AND($F$28&lt;=O$4,$G$28&gt;=O$3),1,0)</f>
        <v>1</v>
      </c>
      <c r="P34" s="60" t="n">
        <f aca="false">IF(AND($F$28&lt;=P$4,$G$28&gt;=P$3),1,0)</f>
        <v>1</v>
      </c>
      <c r="Q34" s="60" t="n">
        <f aca="false">IF(AND($F$28&lt;=Q$4,$G$28&gt;=Q$3),1,0)</f>
        <v>1</v>
      </c>
      <c r="R34" s="60" t="n">
        <f aca="false">IF(AND($F$28&lt;=R$4,$G$28&gt;=R$3),1,0)</f>
        <v>1</v>
      </c>
      <c r="S34" s="60" t="n">
        <f aca="false">IF(AND($F$28&lt;=S$4,$G$28&gt;=S$3),1,0)</f>
        <v>1</v>
      </c>
      <c r="T34" s="60" t="n">
        <f aca="false">IF(AND($F$28&lt;=T$4,$G$28&gt;=T$3),1,0)</f>
        <v>1</v>
      </c>
      <c r="U34" s="60" t="n">
        <f aca="false">IF(AND($F$28&lt;=U$4,$G$28&gt;=U$3),1,0)</f>
        <v>1</v>
      </c>
      <c r="V34" s="60" t="n">
        <f aca="false">IF(AND($F$28&lt;=V$4,$G$28&gt;=V$3),1,0)</f>
        <v>1</v>
      </c>
      <c r="W34" s="60" t="n">
        <f aca="false">IF(AND($F$28&lt;=W$4,$G$28&gt;=W$3),1,0)</f>
        <v>1</v>
      </c>
      <c r="X34" s="60" t="n">
        <f aca="false">IF(AND($F$28&lt;=X$4,$G$28&gt;=X$3),1,0)</f>
        <v>1</v>
      </c>
      <c r="Y34" s="3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175"/>
      <c r="AK34" s="175"/>
      <c r="AL34" s="175"/>
    </row>
    <row r="35" s="113" customFormat="true" ht="12.75" hidden="false" customHeight="false" outlineLevel="1" collapsed="false">
      <c r="A35" s="59"/>
      <c r="B35" s="59"/>
      <c r="C35" s="0"/>
      <c r="D35" s="0" t="s">
        <v>56</v>
      </c>
      <c r="E35" s="69"/>
      <c r="F35" s="153" t="s">
        <v>280</v>
      </c>
      <c r="G35" s="63" t="n">
        <f aca="false">SUM(J35:AI35)</f>
        <v>1</v>
      </c>
      <c r="H35" s="63"/>
      <c r="J35" s="60" t="n">
        <f aca="false">IF(AND(J$3&lt;=$G$28,J$4&gt;=$G$28),1,0)</f>
        <v>0</v>
      </c>
      <c r="K35" s="60" t="n">
        <f aca="false">IF(AND(K$3&lt;=$G$28,K$4&gt;=$G$28),1,0)</f>
        <v>0</v>
      </c>
      <c r="L35" s="60" t="n">
        <f aca="false">IF(AND(L$3&lt;=$G$28,L$4&gt;=$G$28),1,0)</f>
        <v>0</v>
      </c>
      <c r="M35" s="60" t="n">
        <f aca="false">IF(AND(M$3&lt;=$G$28,M$4&gt;=$G$28),1,0)</f>
        <v>0</v>
      </c>
      <c r="N35" s="60" t="n">
        <f aca="false">IF(AND(N$3&lt;=$G$28,N$4&gt;=$G$28),1,0)</f>
        <v>0</v>
      </c>
      <c r="O35" s="60" t="n">
        <f aca="false">IF(AND(O$3&lt;=$G$28,O$4&gt;=$G$28),1,0)</f>
        <v>0</v>
      </c>
      <c r="P35" s="60" t="n">
        <f aca="false">IF(AND(P$3&lt;=$G$28,P$4&gt;=$G$28),1,0)</f>
        <v>0</v>
      </c>
      <c r="Q35" s="60" t="n">
        <f aca="false">IF(AND(Q$3&lt;=$G$28,Q$4&gt;=$G$28),1,0)</f>
        <v>0</v>
      </c>
      <c r="R35" s="60" t="n">
        <f aca="false">IF(AND(R$3&lt;=$G$28,R$4&gt;=$G$28),1,0)</f>
        <v>0</v>
      </c>
      <c r="S35" s="60" t="n">
        <f aca="false">IF(AND(S$3&lt;=$G$28,S$4&gt;=$G$28),1,0)</f>
        <v>0</v>
      </c>
      <c r="T35" s="60" t="n">
        <f aca="false">IF(AND(T$3&lt;=$G$28,T$4&gt;=$G$28),1,0)</f>
        <v>0</v>
      </c>
      <c r="U35" s="60" t="n">
        <f aca="false">IF(AND(U$3&lt;=$G$28,U$4&gt;=$G$28),1,0)</f>
        <v>0</v>
      </c>
      <c r="V35" s="60" t="n">
        <f aca="false">IF(AND(V$3&lt;=$G$28,V$4&gt;=$G$28),1,0)</f>
        <v>0</v>
      </c>
      <c r="W35" s="60" t="n">
        <f aca="false">IF(AND(W$3&lt;=$G$28,W$4&gt;=$G$28),1,0)</f>
        <v>0</v>
      </c>
      <c r="X35" s="60" t="n">
        <f aca="false">IF(AND(X$3&lt;=$G$28,X$4&gt;=$G$28),1,0)</f>
        <v>1</v>
      </c>
      <c r="Y35" s="3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175"/>
      <c r="AK35" s="175"/>
      <c r="AL35" s="175"/>
    </row>
    <row r="36" s="3" customFormat="true" ht="12.75" hidden="false" customHeight="false" outlineLevel="0" collapsed="false">
      <c r="A36" s="22"/>
      <c r="B36" s="22"/>
      <c r="F36" s="4"/>
    </row>
    <row r="37" s="113" customFormat="true" ht="12.75" hidden="false" customHeight="false" outlineLevel="0" collapsed="false">
      <c r="A37" s="59"/>
      <c r="B37" s="361" t="e">
        <f aca="false">MAX($A$1:B36)+0.1</f>
        <v>#VALUE!</v>
      </c>
      <c r="C37" s="2" t="s">
        <v>527</v>
      </c>
      <c r="D37" s="0"/>
      <c r="E37" s="69"/>
      <c r="F37" s="69"/>
      <c r="G37" s="153"/>
      <c r="H37" s="153"/>
      <c r="AJ37" s="175"/>
      <c r="AK37" s="175"/>
      <c r="AL37" s="175"/>
    </row>
    <row r="38" s="113" customFormat="true" ht="12.75" hidden="false" customHeight="false" outlineLevel="1" collapsed="false">
      <c r="A38" s="59"/>
      <c r="B38" s="59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175"/>
      <c r="AK38" s="175"/>
      <c r="AL38" s="175"/>
    </row>
    <row r="39" s="113" customFormat="true" ht="12.75" hidden="false" customHeight="false" outlineLevel="1" collapsed="false">
      <c r="A39" s="59"/>
      <c r="B39" s="59"/>
      <c r="D39" s="0" t="s">
        <v>528</v>
      </c>
      <c r="F39" s="153" t="s">
        <v>285</v>
      </c>
      <c r="G39" s="158" t="n">
        <f aca="false">SUM(J39:AI39)</f>
        <v>15</v>
      </c>
      <c r="H39" s="63"/>
      <c r="I39" s="185"/>
      <c r="J39" s="369" t="n">
        <f aca="false">IF(J34=1,(MIN($G$28,J4)-MAX($F$28,J3)+1)/J5,0)</f>
        <v>1</v>
      </c>
      <c r="K39" s="369" t="n">
        <f aca="false">IF(K34=1,(MIN($G$28,K4)-MAX($F$28,K3)+1)/K5,0)</f>
        <v>1</v>
      </c>
      <c r="L39" s="369" t="n">
        <f aca="false">IF(L34=1,(MIN($G$28,L4)-MAX($F$28,L3)+1)/L5,0)</f>
        <v>1</v>
      </c>
      <c r="M39" s="369" t="n">
        <f aca="false">IF(M34=1,(MIN($G$28,M4)-MAX($F$28,M3)+1)/M5,0)</f>
        <v>1</v>
      </c>
      <c r="N39" s="369" t="n">
        <f aca="false">IF(N34=1,(MIN($G$28,N4)-MAX($F$28,N3)+1)/N5,0)</f>
        <v>1</v>
      </c>
      <c r="O39" s="369" t="n">
        <f aca="false">IF(O34=1,(MIN($G$28,O4)-MAX($F$28,O3)+1)/O5,0)</f>
        <v>1</v>
      </c>
      <c r="P39" s="369" t="n">
        <f aca="false">IF(P34=1,(MIN($G$28,P4)-MAX($F$28,P3)+1)/P5,0)</f>
        <v>1</v>
      </c>
      <c r="Q39" s="369" t="n">
        <f aca="false">IF(Q34=1,(MIN($G$28,Q4)-MAX($F$28,Q3)+1)/Q5,0)</f>
        <v>1</v>
      </c>
      <c r="R39" s="369" t="n">
        <f aca="false">IF(R34=1,(MIN($G$28,R4)-MAX($F$28,R3)+1)/R5,0)</f>
        <v>1</v>
      </c>
      <c r="S39" s="369" t="n">
        <f aca="false">IF(S34=1,(MIN($G$28,S4)-MAX($F$28,S3)+1)/S5,0)</f>
        <v>1</v>
      </c>
      <c r="T39" s="369" t="n">
        <f aca="false">IF(T34=1,(MIN($G$28,T4)-MAX($F$28,T3)+1)/T5,0)</f>
        <v>1</v>
      </c>
      <c r="U39" s="369" t="n">
        <f aca="false">IF(U34=1,(MIN($G$28,U4)-MAX($F$28,U3)+1)/U5,0)</f>
        <v>1</v>
      </c>
      <c r="V39" s="369" t="n">
        <f aca="false">IF(V34=1,(MIN($G$28,V4)-MAX($F$28,V3)+1)/V5,0)</f>
        <v>1</v>
      </c>
      <c r="W39" s="369" t="n">
        <f aca="false">IF(W34=1,(MIN($G$28,W4)-MAX($F$28,W3)+1)/W5,0)</f>
        <v>1</v>
      </c>
      <c r="X39" s="369" t="n">
        <f aca="false">IF(X34=1,(MIN($G$28,X4)-MAX($F$28,X3)+1)/X5,0)</f>
        <v>1</v>
      </c>
      <c r="Y39" s="3"/>
      <c r="Z39" s="370" t="n">
        <f aca="false">IF(Z34=1,(MIN($G$28,Z4)-MAX($F$28,Z3)+1)/Z5,0)</f>
        <v>0</v>
      </c>
      <c r="AA39" s="370" t="n">
        <f aca="false">IF(AA34=1,(MIN($G$28,AA4)-MAX($F$28,AA3)+1)/AA5,0)</f>
        <v>0</v>
      </c>
      <c r="AB39" s="370" t="n">
        <f aca="false">IF(AB34=1,(MIN($G$28,AB4)-MAX($F$28,AB3)+1)/AB5,0)</f>
        <v>0</v>
      </c>
      <c r="AC39" s="370" t="n">
        <f aca="false">IF(AC34=1,(MIN($G$28,AC4)-MAX($F$28,AC3)+1)/AC5,0)</f>
        <v>0</v>
      </c>
      <c r="AD39" s="370" t="n">
        <f aca="false">IF(AD34=1,(MIN($G$28,AD4)-MAX($F$28,AD3)+1)/AD5,0)</f>
        <v>0</v>
      </c>
      <c r="AE39" s="370" t="n">
        <f aca="false">IF(AE34=1,(MIN($G$28,AE4)-MAX($F$28,AE3)+1)/AE5,0)</f>
        <v>0</v>
      </c>
      <c r="AF39" s="370" t="n">
        <f aca="false">IF(AF34=1,(MIN($G$28,AF4)-MAX($F$28,AF3)+1)/AF5,0)</f>
        <v>0</v>
      </c>
      <c r="AG39" s="370" t="n">
        <f aca="false">IF(AG34=1,(MIN($G$28,AG4)-MAX($F$28,AG3)+1)/AG5,0)</f>
        <v>0</v>
      </c>
      <c r="AH39" s="370" t="n">
        <f aca="false">IF(AH34=1,(MIN($G$28,AH4)-MAX($F$28,AH3)+1)/AH5,0)</f>
        <v>0</v>
      </c>
      <c r="AI39" s="370" t="n">
        <f aca="false">IF(AI34=1,(MIN($G$28,AI4)-MAX($F$28,AI3)+1)/AI5,0)</f>
        <v>0</v>
      </c>
      <c r="AJ39" s="144"/>
      <c r="AK39" s="144"/>
      <c r="AL39" s="175"/>
    </row>
    <row r="40" s="113" customFormat="true" ht="12.75" hidden="false" customHeight="false" outlineLevel="1" collapsed="false">
      <c r="A40" s="59"/>
      <c r="B40" s="59"/>
      <c r="D40" s="160" t="s">
        <v>286</v>
      </c>
      <c r="E40" s="160"/>
      <c r="F40" s="161" t="s">
        <v>285</v>
      </c>
      <c r="G40" s="162" t="n">
        <f aca="false">SUM(G39:G39)</f>
        <v>15</v>
      </c>
      <c r="H40" s="163"/>
      <c r="I40" s="164"/>
      <c r="J40" s="371" t="n">
        <f aca="false">SUM(J39:J39)</f>
        <v>1</v>
      </c>
      <c r="K40" s="371" t="n">
        <f aca="false">SUM(K39:K39)</f>
        <v>1</v>
      </c>
      <c r="L40" s="371" t="n">
        <f aca="false">SUM(L39:L39)</f>
        <v>1</v>
      </c>
      <c r="M40" s="371" t="n">
        <f aca="false">SUM(M39:M39)</f>
        <v>1</v>
      </c>
      <c r="N40" s="371" t="n">
        <f aca="false">SUM(N39:N39)</f>
        <v>1</v>
      </c>
      <c r="O40" s="371" t="n">
        <f aca="false">SUM(O39:O39)</f>
        <v>1</v>
      </c>
      <c r="P40" s="371" t="n">
        <f aca="false">SUM(P39:P39)</f>
        <v>1</v>
      </c>
      <c r="Q40" s="371" t="n">
        <f aca="false">SUM(Q39:Q39)</f>
        <v>1</v>
      </c>
      <c r="R40" s="371" t="n">
        <f aca="false">SUM(R39:R39)</f>
        <v>1</v>
      </c>
      <c r="S40" s="371" t="n">
        <f aca="false">SUM(S39:S39)</f>
        <v>1</v>
      </c>
      <c r="T40" s="371" t="n">
        <f aca="false">SUM(T39:T39)</f>
        <v>1</v>
      </c>
      <c r="U40" s="371" t="n">
        <f aca="false">SUM(U39:U39)</f>
        <v>1</v>
      </c>
      <c r="V40" s="371" t="n">
        <f aca="false">SUM(V39:V39)</f>
        <v>1</v>
      </c>
      <c r="W40" s="371" t="n">
        <f aca="false">SUM(W39:W39)</f>
        <v>1</v>
      </c>
      <c r="X40" s="371" t="n">
        <f aca="false">SUM(X39:X39)</f>
        <v>1</v>
      </c>
      <c r="Z40" s="371" t="n">
        <f aca="false">SUM(Z39:Z39)</f>
        <v>0</v>
      </c>
      <c r="AA40" s="371" t="n">
        <f aca="false">SUM(AA39:AA39)</f>
        <v>0</v>
      </c>
      <c r="AB40" s="371" t="n">
        <f aca="false">SUM(AB39:AB39)</f>
        <v>0</v>
      </c>
      <c r="AC40" s="371" t="n">
        <f aca="false">SUM(AC39:AC39)</f>
        <v>0</v>
      </c>
      <c r="AD40" s="371" t="n">
        <f aca="false">SUM(AD39:AD39)</f>
        <v>0</v>
      </c>
      <c r="AE40" s="371" t="n">
        <f aca="false">SUM(AE39:AE39)</f>
        <v>0</v>
      </c>
      <c r="AF40" s="371" t="n">
        <f aca="false">SUM(AF39:AF39)</f>
        <v>0</v>
      </c>
      <c r="AG40" s="371" t="n">
        <f aca="false">SUM(AG39:AG39)</f>
        <v>0</v>
      </c>
      <c r="AH40" s="371" t="n">
        <f aca="false">SUM(AH39:AH39)</f>
        <v>0</v>
      </c>
      <c r="AI40" s="371" t="n">
        <f aca="false">SUM(AI39:AI39)</f>
        <v>0</v>
      </c>
      <c r="AJ40" s="144"/>
      <c r="AK40" s="144"/>
      <c r="AL40" s="175"/>
    </row>
    <row r="41" s="3" customFormat="true" ht="12.75" hidden="false" customHeight="false" outlineLevel="0" collapsed="false">
      <c r="A41" s="22"/>
      <c r="B41" s="22"/>
      <c r="F41" s="4"/>
    </row>
    <row r="42" s="3" customFormat="true" ht="12.75" hidden="false" customHeight="false" outlineLevel="0" collapsed="false">
      <c r="A42" s="16" t="e">
        <f aca="false">MAX($A$1:A41)+1</f>
        <v>#VALUE!</v>
      </c>
      <c r="B42" s="16" t="s">
        <v>57</v>
      </c>
      <c r="C42" s="121"/>
      <c r="D42" s="121"/>
      <c r="E42" s="122"/>
      <c r="F42" s="122"/>
      <c r="G42" s="122"/>
      <c r="H42" s="122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</row>
    <row r="43" s="3" customFormat="true" ht="12.75" hidden="false" customHeight="false" outlineLevel="0" collapsed="false">
      <c r="A43" s="2"/>
      <c r="B43" s="2"/>
      <c r="C43" s="0"/>
      <c r="D43" s="0"/>
      <c r="E43" s="69"/>
      <c r="F43" s="69"/>
      <c r="G43" s="69"/>
      <c r="H43" s="69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</row>
    <row r="44" s="3" customFormat="true" ht="12.75" hidden="false" customHeight="false" outlineLevel="0" collapsed="false">
      <c r="A44" s="2"/>
      <c r="B44" s="361" t="e">
        <f aca="false">MAX($A$1:B43)+0.1</f>
        <v>#VALUE!</v>
      </c>
      <c r="C44" s="2" t="s">
        <v>522</v>
      </c>
      <c r="D44" s="0"/>
      <c r="E44" s="69"/>
      <c r="F44" s="69"/>
      <c r="G44" s="69"/>
      <c r="H44" s="69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s="3" customFormat="true" ht="12.75" hidden="false" customHeight="false" outlineLevel="1" collapsed="false">
      <c r="A45" s="2"/>
      <c r="B45" s="2"/>
      <c r="C45" s="0"/>
      <c r="D45" s="372"/>
      <c r="E45" s="373"/>
      <c r="F45" s="373"/>
      <c r="G45" s="69"/>
      <c r="H45" s="69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s="3" customFormat="true" ht="12.75" hidden="false" customHeight="false" outlineLevel="1" collapsed="false">
      <c r="A46" s="2"/>
      <c r="B46" s="2"/>
      <c r="C46" s="113"/>
      <c r="D46" s="173" t="s">
        <v>529</v>
      </c>
      <c r="E46" s="113"/>
      <c r="F46" s="153"/>
      <c r="G46" s="153" t="s">
        <v>530</v>
      </c>
      <c r="H46" s="153" t="s">
        <v>33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</row>
    <row r="47" s="3" customFormat="true" ht="12.75" hidden="false" customHeight="false" outlineLevel="1" collapsed="false">
      <c r="A47" s="2"/>
      <c r="B47" s="2"/>
      <c r="C47" s="0"/>
      <c r="D47" s="374" t="str">
        <f aca="false">'Входящи данни - ВиК Оператор'!D93</f>
        <v>Консумация на тип потребител </v>
      </c>
      <c r="E47" s="113"/>
      <c r="F47" s="153"/>
      <c r="G47" s="375" t="n">
        <f aca="false">'Входящи данни - ВиК Оператор'!G76</f>
        <v>42735</v>
      </c>
      <c r="H47" s="376" t="n">
        <f aca="false">'Входящи данни - ВиК Оператор'!G93</f>
        <v>-0.005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</row>
    <row r="48" s="3" customFormat="true" ht="12.75" hidden="false" customHeight="false" outlineLevel="1" collapsed="false">
      <c r="A48" s="2"/>
      <c r="B48" s="2"/>
      <c r="C48" s="0"/>
      <c r="D48" s="374" t="str">
        <f aca="false">'Входящи данни - ВиК Оператор'!D94</f>
        <v>Ръст на потребителите - гравитачна</v>
      </c>
      <c r="E48" s="113"/>
      <c r="F48" s="153"/>
      <c r="G48" s="375" t="n">
        <f aca="false">'Входящи данни - ВиК Оператор'!G77</f>
        <v>42735</v>
      </c>
      <c r="H48" s="376" t="n">
        <f aca="false">'Входящи данни - ВиК Оператор'!G94</f>
        <v>-0.0108555067844267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s="3" customFormat="true" ht="12.75" hidden="false" customHeight="false" outlineLevel="1" collapsed="false">
      <c r="A49" s="2"/>
      <c r="B49" s="2"/>
      <c r="C49" s="0"/>
      <c r="D49" s="374" t="str">
        <f aca="false">'Входящи данни - ВиК Оператор'!D95</f>
        <v>Ръст на потребителите - смесена</v>
      </c>
      <c r="E49" s="113"/>
      <c r="F49" s="153"/>
      <c r="G49" s="375" t="n">
        <f aca="false">'Входящи данни - ВиК Оператор'!G78</f>
        <v>42735</v>
      </c>
      <c r="H49" s="376" t="n">
        <f aca="false">'Входящи данни - ВиК Оператор'!G95</f>
        <v>-0.0108555067844267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</row>
    <row r="50" s="3" customFormat="true" ht="12.75" hidden="false" customHeight="false" outlineLevel="1" collapsed="false">
      <c r="A50" s="2"/>
      <c r="B50" s="2"/>
      <c r="C50" s="0"/>
      <c r="D50" s="374" t="str">
        <f aca="false">'Входящи данни - ВиК Оператор'!D96</f>
        <v>Цена за присъединяване</v>
      </c>
      <c r="E50" s="113"/>
      <c r="F50" s="153"/>
      <c r="G50" s="375" t="n">
        <f aca="false">'Входящи данни - ВиК Оператор'!G79</f>
        <v>42735</v>
      </c>
      <c r="H50" s="376" t="n">
        <f aca="false">'Входящи данни - ВиК Оператор'!G96</f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</row>
    <row r="51" s="3" customFormat="true" ht="12.75" hidden="false" customHeight="false" outlineLevel="1" collapsed="false">
      <c r="A51" s="2"/>
      <c r="B51" s="2"/>
      <c r="C51" s="0"/>
      <c r="D51" s="374" t="str">
        <f aca="false">'Входящи данни - ВиК Оператор'!D97</f>
        <v>Цена за доставяне на вода </v>
      </c>
      <c r="E51" s="113"/>
      <c r="F51" s="153"/>
      <c r="G51" s="375" t="n">
        <f aca="false">'Входящи данни - ВиК Оператор'!G80</f>
        <v>42735</v>
      </c>
      <c r="H51" s="376" t="n">
        <f aca="false">'Входящи данни - ВиК Оператор'!G97</f>
        <v>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</row>
    <row r="52" s="3" customFormat="true" ht="12.75" hidden="false" customHeight="false" outlineLevel="1" collapsed="false">
      <c r="A52" s="2"/>
      <c r="B52" s="2"/>
      <c r="C52" s="0"/>
      <c r="D52" s="374" t="str">
        <f aca="false">'Входящи данни - ВиК Оператор'!D98</f>
        <v>Изменение на събираемостта на приходите</v>
      </c>
      <c r="E52" s="113"/>
      <c r="F52" s="153"/>
      <c r="G52" s="375" t="n">
        <f aca="false">'Входящи данни - ВиК Оператор'!G81</f>
        <v>42735</v>
      </c>
      <c r="H52" s="376" t="n">
        <f aca="false">'Входящи данни - ВиК Оператор'!G98</f>
        <v>0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  <row r="53" s="3" customFormat="true" ht="12.75" hidden="false" customHeight="false" outlineLevel="1" collapsed="false">
      <c r="A53" s="2"/>
      <c r="B53" s="2"/>
      <c r="C53" s="0"/>
      <c r="D53" s="374" t="str">
        <f aca="false">'Входящи данни - ВиК Оператор'!D99</f>
        <v>Ръст на разходи за аварийни ремонти</v>
      </c>
      <c r="E53" s="113"/>
      <c r="F53" s="153"/>
      <c r="G53" s="375" t="n">
        <f aca="false">'Входящи данни - ВиК Оператор'!G82</f>
        <v>42735</v>
      </c>
      <c r="H53" s="376" t="n">
        <f aca="false">'Входящи данни - ВиК Оператор'!G99</f>
        <v>0.01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</row>
    <row r="54" s="3" customFormat="true" ht="12.75" hidden="false" customHeight="false" outlineLevel="1" collapsed="false">
      <c r="A54" s="2"/>
      <c r="B54" s="2"/>
      <c r="C54" s="0"/>
      <c r="D54" s="374" t="str">
        <f aca="false">'Входящи данни - ВиК Оператор'!D100</f>
        <v>Ръст на цена на електроенергия</v>
      </c>
      <c r="E54" s="113"/>
      <c r="F54" s="153"/>
      <c r="G54" s="375" t="n">
        <f aca="false">'Входящи данни - ВиК Оператор'!G83</f>
        <v>42735</v>
      </c>
      <c r="H54" s="376" t="n">
        <f aca="false">'Входящи данни - ВиК Оператор'!G100</f>
        <v>0.015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</row>
    <row r="55" s="3" customFormat="true" ht="12.75" hidden="false" customHeight="false" outlineLevel="1" collapsed="false">
      <c r="A55" s="2"/>
      <c r="B55" s="2"/>
      <c r="C55" s="0"/>
      <c r="D55" s="374" t="str">
        <f aca="false">'Входящи данни - ВиК Оператор'!D101</f>
        <v>Ръст на потреблението на ел. енергия</v>
      </c>
      <c r="E55" s="113"/>
      <c r="F55" s="153"/>
      <c r="G55" s="375" t="n">
        <f aca="false">'Входящи данни - ВиК Оператор'!G84</f>
        <v>42735</v>
      </c>
      <c r="H55" s="376" t="n">
        <f aca="false">'Входящи данни - ВиК Оператор'!G101</f>
        <v>-0.00984198770749496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</row>
    <row r="56" s="3" customFormat="true" ht="12.75" hidden="false" customHeight="false" outlineLevel="1" collapsed="false">
      <c r="A56" s="2"/>
      <c r="B56" s="2"/>
      <c r="C56" s="0"/>
      <c r="D56" s="374" t="str">
        <f aca="false">'Входящи данни - ВиК Оператор'!D102</f>
        <v>Разходи за материали и външни услуги</v>
      </c>
      <c r="E56" s="113"/>
      <c r="F56" s="153"/>
      <c r="G56" s="375" t="n">
        <f aca="false">'Входящи данни - ВиК Оператор'!G85</f>
        <v>42735</v>
      </c>
      <c r="H56" s="376" t="n">
        <f aca="false">'Входящи данни - ВиК Оператор'!G102</f>
        <v>0.02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</row>
    <row r="57" s="3" customFormat="true" ht="12.75" hidden="false" customHeight="false" outlineLevel="1" collapsed="false">
      <c r="A57" s="2"/>
      <c r="B57" s="2"/>
      <c r="C57" s="0"/>
      <c r="D57" s="374" t="str">
        <f aca="false">'Входящи данни - ВиК Оператор'!D103</f>
        <v>Други оперативни разходи</v>
      </c>
      <c r="E57" s="113"/>
      <c r="F57" s="153"/>
      <c r="G57" s="375" t="n">
        <f aca="false">'Входящи данни - ВиК Оператор'!G86</f>
        <v>42735</v>
      </c>
      <c r="H57" s="376" t="n">
        <f aca="false">'Входящи данни - ВиК Оператор'!G103</f>
        <v>0.02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</row>
    <row r="58" s="3" customFormat="true" ht="12.75" hidden="false" customHeight="false" outlineLevel="1" collapsed="false">
      <c r="A58" s="2"/>
      <c r="B58" s="2"/>
      <c r="C58" s="0"/>
      <c r="D58" s="374" t="str">
        <f aca="false">'Входящи данни - ВиК Оператор'!D104</f>
        <v>Ръст на средносписъчния персонал</v>
      </c>
      <c r="E58" s="113"/>
      <c r="F58" s="153"/>
      <c r="G58" s="375" t="n">
        <f aca="false">'Входящи данни - ВиК Оператор'!G87</f>
        <v>42735</v>
      </c>
      <c r="H58" s="376" t="n">
        <f aca="false">'Входящи данни - ВиК Оператор'!G104</f>
        <v>-0.01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</row>
    <row r="59" s="3" customFormat="true" ht="12.75" hidden="false" customHeight="false" outlineLevel="1" collapsed="false">
      <c r="A59" s="2"/>
      <c r="B59" s="2"/>
      <c r="C59" s="0"/>
      <c r="D59" s="374" t="str">
        <f aca="false">'Входящи данни - ВиК Оператор'!D105</f>
        <v>Ръст на заплатите</v>
      </c>
      <c r="E59" s="113"/>
      <c r="F59" s="153"/>
      <c r="G59" s="375" t="n">
        <f aca="false">'Входящи данни - ВиК Оператор'!G88</f>
        <v>42735</v>
      </c>
      <c r="H59" s="376" t="n">
        <f aca="false">'Входящи данни - ВиК Оператор'!G105</f>
        <v>0.02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</row>
    <row r="60" s="3" customFormat="true" ht="12.75" hidden="false" customHeight="false" outlineLevel="1" collapsed="false">
      <c r="A60" s="2"/>
      <c r="B60" s="2"/>
      <c r="C60" s="0"/>
      <c r="D60" s="374" t="str">
        <f aca="false">'Входящи данни - ВиК Оператор'!D106</f>
        <v>Други разходи</v>
      </c>
      <c r="E60" s="113"/>
      <c r="F60" s="153"/>
      <c r="G60" s="375" t="n">
        <f aca="false">'Входящи данни - ВиК Оператор'!G89</f>
        <v>42735</v>
      </c>
      <c r="H60" s="376" t="n">
        <f aca="false">'Входящи данни - ВиК Оператор'!G106</f>
        <v>0.02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</row>
    <row r="61" s="3" customFormat="true" ht="12.75" hidden="false" customHeight="false" outlineLevel="1" collapsed="false">
      <c r="A61" s="2"/>
      <c r="B61" s="2"/>
      <c r="C61" s="0"/>
      <c r="D61" s="374" t="str">
        <f aca="false">'Входящи данни - ВиК Оператор'!D107</f>
        <v>Ръст на средния доход на член на домакинство за област Хасково 2010-2012</v>
      </c>
      <c r="E61" s="113"/>
      <c r="F61" s="153"/>
      <c r="G61" s="375" t="n">
        <f aca="false">'Входящи данни - ВиК Оператор'!G90</f>
        <v>42735</v>
      </c>
      <c r="H61" s="376" t="n">
        <f aca="false">'Входящи данни - ВиК Оператор'!G107</f>
        <v>0.0304635166907583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</row>
    <row r="62" s="3" customFormat="true" ht="12.75" hidden="false" customHeight="false" outlineLevel="0" collapsed="false">
      <c r="A62" s="2"/>
      <c r="B62" s="2"/>
      <c r="C62" s="0"/>
      <c r="D62" s="155"/>
      <c r="E62" s="69"/>
      <c r="F62" s="69"/>
      <c r="G62" s="377"/>
      <c r="H62" s="377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</row>
    <row r="63" s="3" customFormat="true" ht="12.75" hidden="false" customHeight="false" outlineLevel="0" collapsed="false">
      <c r="A63" s="2"/>
      <c r="B63" s="361" t="e">
        <f aca="false">MAX($A$1:B62)+0.1</f>
        <v>#VALUE!</v>
      </c>
      <c r="C63" s="2" t="s">
        <v>531</v>
      </c>
      <c r="D63" s="0"/>
      <c r="E63" s="69"/>
      <c r="F63" s="69"/>
      <c r="G63" s="69"/>
      <c r="H63" s="69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</row>
    <row r="64" s="3" customFormat="true" ht="12.75" hidden="false" customHeight="false" outlineLevel="1" collapsed="false">
      <c r="A64" s="2"/>
      <c r="B64" s="2"/>
      <c r="C64" s="0"/>
      <c r="D64" s="0"/>
      <c r="E64" s="69"/>
      <c r="F64" s="69"/>
      <c r="G64" s="69"/>
      <c r="H64" s="69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</row>
    <row r="65" s="3" customFormat="true" ht="12.75" hidden="false" customHeight="false" outlineLevel="1" collapsed="false">
      <c r="A65" s="2"/>
      <c r="B65" s="2"/>
      <c r="C65" s="0"/>
      <c r="D65" s="156" t="s">
        <v>532</v>
      </c>
      <c r="E65" s="69"/>
      <c r="F65" s="69"/>
      <c r="G65" s="69"/>
      <c r="H65" s="69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</row>
    <row r="66" s="3" customFormat="true" ht="12.75" hidden="false" customHeight="false" outlineLevel="1" collapsed="false">
      <c r="A66" s="2"/>
      <c r="B66" s="2"/>
      <c r="C66" s="0"/>
      <c r="D66" s="38" t="s">
        <v>533</v>
      </c>
      <c r="E66" s="69"/>
      <c r="F66" s="69" t="s">
        <v>15</v>
      </c>
      <c r="G66" s="69"/>
      <c r="H66" s="69"/>
      <c r="I66" s="0"/>
      <c r="J66" s="378" t="n">
        <f aca="false">J4</f>
        <v>42735</v>
      </c>
      <c r="K66" s="378" t="n">
        <f aca="false">K4</f>
        <v>43100</v>
      </c>
      <c r="L66" s="378" t="n">
        <f aca="false">L4</f>
        <v>43465</v>
      </c>
      <c r="M66" s="378" t="n">
        <f aca="false">M4</f>
        <v>43830</v>
      </c>
      <c r="N66" s="378" t="n">
        <f aca="false">N4</f>
        <v>44196</v>
      </c>
      <c r="O66" s="378" t="n">
        <f aca="false">O4</f>
        <v>44561</v>
      </c>
      <c r="P66" s="378" t="n">
        <f aca="false">P4</f>
        <v>44926</v>
      </c>
      <c r="Q66" s="378" t="n">
        <f aca="false">Q4</f>
        <v>45291</v>
      </c>
      <c r="R66" s="378" t="n">
        <f aca="false">R4</f>
        <v>45657</v>
      </c>
      <c r="S66" s="378" t="n">
        <f aca="false">S4</f>
        <v>46022</v>
      </c>
      <c r="T66" s="378" t="n">
        <f aca="false">T4</f>
        <v>46387</v>
      </c>
      <c r="U66" s="378" t="n">
        <f aca="false">U4</f>
        <v>46752</v>
      </c>
      <c r="V66" s="378" t="n">
        <f aca="false">V4</f>
        <v>47118</v>
      </c>
      <c r="W66" s="378" t="n">
        <f aca="false">W4</f>
        <v>47483</v>
      </c>
      <c r="X66" s="378" t="n">
        <f aca="false">X4</f>
        <v>47848</v>
      </c>
    </row>
    <row r="67" s="3" customFormat="true" ht="12.75" hidden="false" customHeight="false" outlineLevel="1" collapsed="false">
      <c r="A67" s="2"/>
      <c r="B67" s="2"/>
      <c r="C67" s="0"/>
      <c r="D67" s="156"/>
      <c r="E67" s="69"/>
      <c r="F67" s="69"/>
      <c r="G67" s="69"/>
      <c r="H67" s="69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</row>
    <row r="68" s="3" customFormat="true" ht="12.75" hidden="false" customHeight="false" outlineLevel="1" collapsed="false">
      <c r="A68" s="2"/>
      <c r="B68" s="2"/>
      <c r="C68" s="0"/>
      <c r="D68" s="113" t="str">
        <f aca="false">D47</f>
        <v>Консумация на тип потребител </v>
      </c>
      <c r="E68" s="69"/>
      <c r="F68" s="69" t="s">
        <v>534</v>
      </c>
      <c r="G68" s="69"/>
      <c r="H68" s="69"/>
      <c r="I68" s="0"/>
      <c r="J68" s="79" t="n">
        <f aca="false">IF(J$66&lt;$G47,1,(1+$H47)^((J$66-$G47)/Days_in_year))</f>
        <v>1</v>
      </c>
      <c r="K68" s="79" t="n">
        <f aca="false">IF(K$66&lt;$G47,1,(1+$H47)^((K$66-$G47)/Days_in_year))</f>
        <v>0.995</v>
      </c>
      <c r="L68" s="79" t="n">
        <f aca="false">IF(L$66&lt;$G47,1,(1+$H47)^((L$66-$G47)/Days_in_year))</f>
        <v>0.990025</v>
      </c>
      <c r="M68" s="79" t="n">
        <f aca="false">IF(M$66&lt;$G47,1,(1+$H47)^((M$66-$G47)/Days_in_year))</f>
        <v>0.985074875</v>
      </c>
      <c r="N68" s="79" t="n">
        <f aca="false">IF(N$66&lt;$G47,1,(1+$H47)^((N$66-$G47)/Days_in_year))</f>
        <v>0.980136040332863</v>
      </c>
      <c r="O68" s="79" t="n">
        <f aca="false">IF(O$66&lt;$G47,1,(1+$H47)^((O$66-$G47)/Days_in_year))</f>
        <v>0.975235360131199</v>
      </c>
      <c r="P68" s="79" t="n">
        <f aca="false">IF(P$66&lt;$G47,1,(1+$H47)^((P$66-$G47)/Days_in_year))</f>
        <v>0.970359183330543</v>
      </c>
      <c r="Q68" s="79" t="n">
        <f aca="false">IF(Q$66&lt;$G47,1,(1+$H47)^((Q$66-$G47)/Days_in_year))</f>
        <v>0.96550738741389</v>
      </c>
      <c r="R68" s="79" t="n">
        <f aca="false">IF(R$66&lt;$G47,1,(1+$H47)^((R$66-$G47)/Days_in_year))</f>
        <v>0.960666657559384</v>
      </c>
      <c r="S68" s="79" t="n">
        <f aca="false">IF(S$66&lt;$G47,1,(1+$H47)^((S$66-$G47)/Days_in_year))</f>
        <v>0.955863324271587</v>
      </c>
      <c r="T68" s="79" t="n">
        <f aca="false">IF(T$66&lt;$G47,1,(1+$H47)^((T$66-$G47)/Days_in_year))</f>
        <v>0.951084007650229</v>
      </c>
      <c r="U68" s="79" t="n">
        <f aca="false">IF(U$66&lt;$G47,1,(1+$H47)^((U$66-$G47)/Days_in_year))</f>
        <v>0.946328587611978</v>
      </c>
      <c r="V68" s="79" t="n">
        <f aca="false">IF(V$66&lt;$G47,1,(1+$H47)^((V$66-$G47)/Days_in_year))</f>
        <v>0.941584013820061</v>
      </c>
      <c r="W68" s="79" t="n">
        <f aca="false">IF(W$66&lt;$G47,1,(1+$H47)^((W$66-$G47)/Days_in_year))</f>
        <v>0.936876093750961</v>
      </c>
      <c r="X68" s="79" t="n">
        <f aca="false">IF(X$66&lt;$G47,1,(1+$H47)^((X$66-$G47)/Days_in_year))</f>
        <v>0.932191713282206</v>
      </c>
    </row>
    <row r="69" s="3" customFormat="true" ht="12.75" hidden="false" customHeight="false" outlineLevel="1" collapsed="false">
      <c r="A69" s="2"/>
      <c r="B69" s="2"/>
      <c r="C69" s="0"/>
      <c r="D69" s="113" t="str">
        <f aca="false">D48</f>
        <v>Ръст на потребителите - гравитачна</v>
      </c>
      <c r="E69" s="69"/>
      <c r="F69" s="69" t="s">
        <v>534</v>
      </c>
      <c r="G69" s="69"/>
      <c r="H69" s="69"/>
      <c r="I69" s="0"/>
      <c r="J69" s="79" t="n">
        <f aca="false">IF(J$66&lt;$G48,1,(1+$H48)^((J$66-$G48)/Days_in_year))</f>
        <v>1</v>
      </c>
      <c r="K69" s="79" t="n">
        <f aca="false">IF(K$66&lt;$G48,1,(1+$H48)^((K$66-$G48)/Days_in_year))</f>
        <v>0.989144493215573</v>
      </c>
      <c r="L69" s="79" t="n">
        <f aca="false">IF(L$66&lt;$G48,1,(1+$H48)^((L$66-$G48)/Days_in_year))</f>
        <v>0.978406828458693</v>
      </c>
      <c r="M69" s="79" t="n">
        <f aca="false">IF(M$66&lt;$G48,1,(1+$H48)^((M$66-$G48)/Days_in_year))</f>
        <v>0.967785726494431</v>
      </c>
      <c r="N69" s="79" t="n">
        <f aca="false">IF(N$66&lt;$G48,1,(1+$H48)^((N$66-$G48)/Days_in_year))</f>
        <v>0.957251296172093</v>
      </c>
      <c r="O69" s="79" t="n">
        <f aca="false">IF(O$66&lt;$G48,1,(1+$H48)^((O$66-$G48)/Days_in_year))</f>
        <v>0.946859848232095</v>
      </c>
      <c r="P69" s="79" t="n">
        <f aca="false">IF(P$66&lt;$G48,1,(1+$H48)^((P$66-$G48)/Days_in_year))</f>
        <v>0.936581204725711</v>
      </c>
      <c r="Q69" s="79" t="n">
        <f aca="false">IF(Q$66&lt;$G48,1,(1+$H48)^((Q$66-$G48)/Days_in_year))</f>
        <v>0.926414141103644</v>
      </c>
      <c r="R69" s="79" t="n">
        <f aca="false">IF(R$66&lt;$G48,1,(1+$H48)^((R$66-$G48)/Days_in_year))</f>
        <v>0.916330044023151</v>
      </c>
      <c r="S69" s="79" t="n">
        <f aca="false">IF(S$66&lt;$G48,1,(1+$H48)^((S$66-$G48)/Days_in_year))</f>
        <v>0.906382817013484</v>
      </c>
      <c r="T69" s="79" t="n">
        <f aca="false">IF(T$66&lt;$G48,1,(1+$H48)^((T$66-$G48)/Days_in_year))</f>
        <v>0.896543572194106</v>
      </c>
      <c r="U69" s="79" t="n">
        <f aca="false">IF(U$66&lt;$G48,1,(1+$H48)^((U$66-$G48)/Days_in_year))</f>
        <v>0.886811137363619</v>
      </c>
      <c r="V69" s="79" t="n">
        <f aca="false">IF(V$66&lt;$G48,1,(1+$H48)^((V$66-$G48)/Days_in_year))</f>
        <v>0.877158122362592</v>
      </c>
      <c r="W69" s="79" t="n">
        <f aca="false">IF(W$66&lt;$G48,1,(1+$H48)^((W$66-$G48)/Days_in_year))</f>
        <v>0.86763612641427</v>
      </c>
      <c r="X69" s="79" t="n">
        <f aca="false">IF(X$66&lt;$G48,1,(1+$H48)^((X$66-$G48)/Days_in_year))</f>
        <v>0.858217496557567</v>
      </c>
    </row>
    <row r="70" s="3" customFormat="true" ht="12.75" hidden="false" customHeight="false" outlineLevel="1" collapsed="false">
      <c r="A70" s="2"/>
      <c r="B70" s="2"/>
      <c r="C70" s="0"/>
      <c r="D70" s="113" t="str">
        <f aca="false">D49</f>
        <v>Ръст на потребителите - смесена</v>
      </c>
      <c r="E70" s="69"/>
      <c r="F70" s="69" t="s">
        <v>534</v>
      </c>
      <c r="G70" s="69"/>
      <c r="H70" s="69"/>
      <c r="I70" s="0"/>
      <c r="J70" s="79" t="n">
        <f aca="false">IF(J$66&lt;$G49,1,(1+$H49)^((J$66-$G49)/Days_in_year))</f>
        <v>1</v>
      </c>
      <c r="K70" s="79" t="n">
        <f aca="false">IF(K$66&lt;$G49,1,(1+$H49)^((K$66-$G49)/Days_in_year))</f>
        <v>0.989144493215573</v>
      </c>
      <c r="L70" s="79" t="n">
        <f aca="false">IF(L$66&lt;$G49,1,(1+$H49)^((L$66-$G49)/Days_in_year))</f>
        <v>0.978406828458693</v>
      </c>
      <c r="M70" s="79" t="n">
        <f aca="false">IF(M$66&lt;$G49,1,(1+$H49)^((M$66-$G49)/Days_in_year))</f>
        <v>0.967785726494431</v>
      </c>
      <c r="N70" s="79" t="n">
        <f aca="false">IF(N$66&lt;$G49,1,(1+$H49)^((N$66-$G49)/Days_in_year))</f>
        <v>0.957251296172093</v>
      </c>
      <c r="O70" s="79" t="n">
        <f aca="false">IF(O$66&lt;$G49,1,(1+$H49)^((O$66-$G49)/Days_in_year))</f>
        <v>0.946859848232095</v>
      </c>
      <c r="P70" s="79" t="n">
        <f aca="false">IF(P$66&lt;$G49,1,(1+$H49)^((P$66-$G49)/Days_in_year))</f>
        <v>0.936581204725711</v>
      </c>
      <c r="Q70" s="79" t="n">
        <f aca="false">IF(Q$66&lt;$G49,1,(1+$H49)^((Q$66-$G49)/Days_in_year))</f>
        <v>0.926414141103644</v>
      </c>
      <c r="R70" s="79" t="n">
        <f aca="false">IF(R$66&lt;$G49,1,(1+$H49)^((R$66-$G49)/Days_in_year))</f>
        <v>0.916330044023151</v>
      </c>
      <c r="S70" s="79" t="n">
        <f aca="false">IF(S$66&lt;$G49,1,(1+$H49)^((S$66-$G49)/Days_in_year))</f>
        <v>0.906382817013484</v>
      </c>
      <c r="T70" s="79" t="n">
        <f aca="false">IF(T$66&lt;$G49,1,(1+$H49)^((T$66-$G49)/Days_in_year))</f>
        <v>0.896543572194106</v>
      </c>
      <c r="U70" s="79" t="n">
        <f aca="false">IF(U$66&lt;$G49,1,(1+$H49)^((U$66-$G49)/Days_in_year))</f>
        <v>0.886811137363619</v>
      </c>
      <c r="V70" s="79" t="n">
        <f aca="false">IF(V$66&lt;$G49,1,(1+$H49)^((V$66-$G49)/Days_in_year))</f>
        <v>0.877158122362592</v>
      </c>
      <c r="W70" s="79" t="n">
        <f aca="false">IF(W$66&lt;$G49,1,(1+$H49)^((W$66-$G49)/Days_in_year))</f>
        <v>0.86763612641427</v>
      </c>
      <c r="X70" s="79" t="n">
        <f aca="false">IF(X$66&lt;$G49,1,(1+$H49)^((X$66-$G49)/Days_in_year))</f>
        <v>0.858217496557567</v>
      </c>
    </row>
    <row r="71" s="3" customFormat="true" ht="12.75" hidden="false" customHeight="false" outlineLevel="1" collapsed="false">
      <c r="A71" s="2"/>
      <c r="B71" s="2"/>
      <c r="C71" s="0"/>
      <c r="D71" s="113" t="str">
        <f aca="false">D50</f>
        <v>Цена за присъединяване</v>
      </c>
      <c r="E71" s="69"/>
      <c r="F71" s="69" t="s">
        <v>534</v>
      </c>
      <c r="G71" s="69"/>
      <c r="H71" s="69"/>
      <c r="I71" s="0"/>
      <c r="J71" s="79" t="n">
        <f aca="false">IF(J$66&lt;$G50,1,(1+$H50)^((J$66-$G50)/Days_in_year))</f>
        <v>1</v>
      </c>
      <c r="K71" s="79" t="n">
        <f aca="false">IF(K$66&lt;$G50,1,(1+$H50)^((K$66-$G50)/Days_in_year))</f>
        <v>1</v>
      </c>
      <c r="L71" s="79" t="n">
        <f aca="false">IF(L$66&lt;$G50,1,(1+$H50)^((L$66-$G50)/Days_in_year))</f>
        <v>1</v>
      </c>
      <c r="M71" s="79" t="n">
        <f aca="false">IF(M$66&lt;$G50,1,(1+$H50)^((M$66-$G50)/Days_in_year))</f>
        <v>1</v>
      </c>
      <c r="N71" s="79" t="n">
        <f aca="false">IF(N$66&lt;$G50,1,(1+$H50)^((N$66-$G50)/Days_in_year))</f>
        <v>1</v>
      </c>
      <c r="O71" s="79" t="n">
        <f aca="false">IF(O$66&lt;$G50,1,(1+$H50)^((O$66-$G50)/Days_in_year))</f>
        <v>1</v>
      </c>
      <c r="P71" s="79" t="n">
        <f aca="false">IF(P$66&lt;$G50,1,(1+$H50)^((P$66-$G50)/Days_in_year))</f>
        <v>1</v>
      </c>
      <c r="Q71" s="79" t="n">
        <f aca="false">IF(Q$66&lt;$G50,1,(1+$H50)^((Q$66-$G50)/Days_in_year))</f>
        <v>1</v>
      </c>
      <c r="R71" s="79" t="n">
        <f aca="false">IF(R$66&lt;$G50,1,(1+$H50)^((R$66-$G50)/Days_in_year))</f>
        <v>1</v>
      </c>
      <c r="S71" s="79" t="n">
        <f aca="false">IF(S$66&lt;$G50,1,(1+$H50)^((S$66-$G50)/Days_in_year))</f>
        <v>1</v>
      </c>
      <c r="T71" s="79" t="n">
        <f aca="false">IF(T$66&lt;$G50,1,(1+$H50)^((T$66-$G50)/Days_in_year))</f>
        <v>1</v>
      </c>
      <c r="U71" s="79" t="n">
        <f aca="false">IF(U$66&lt;$G50,1,(1+$H50)^((U$66-$G50)/Days_in_year))</f>
        <v>1</v>
      </c>
      <c r="V71" s="79" t="n">
        <f aca="false">IF(V$66&lt;$G50,1,(1+$H50)^((V$66-$G50)/Days_in_year))</f>
        <v>1</v>
      </c>
      <c r="W71" s="79" t="n">
        <f aca="false">IF(W$66&lt;$G50,1,(1+$H50)^((W$66-$G50)/Days_in_year))</f>
        <v>1</v>
      </c>
      <c r="X71" s="79" t="n">
        <f aca="false">IF(X$66&lt;$G50,1,(1+$H50)^((X$66-$G50)/Days_in_year))</f>
        <v>1</v>
      </c>
    </row>
    <row r="72" s="3" customFormat="true" ht="12.75" hidden="false" customHeight="false" outlineLevel="1" collapsed="false">
      <c r="A72" s="2"/>
      <c r="B72" s="2"/>
      <c r="C72" s="0"/>
      <c r="D72" s="113" t="str">
        <f aca="false">D51</f>
        <v>Цена за доставяне на вода </v>
      </c>
      <c r="E72" s="69"/>
      <c r="F72" s="69" t="s">
        <v>534</v>
      </c>
      <c r="G72" s="69"/>
      <c r="H72" s="69"/>
      <c r="I72" s="0"/>
      <c r="J72" s="79" t="n">
        <f aca="false">IF(J$66&lt;$G51,1,(1+$H51)^((J$66-$G51)/Days_in_year))</f>
        <v>1</v>
      </c>
      <c r="K72" s="79" t="n">
        <f aca="false">IF(K$66&lt;$G51,1,(1+$H51)^((K$66-$G51)/Days_in_year))</f>
        <v>1</v>
      </c>
      <c r="L72" s="79" t="n">
        <f aca="false">IF(L$66&lt;$G51,1,(1+$H51)^((L$66-$G51)/Days_in_year))</f>
        <v>1</v>
      </c>
      <c r="M72" s="79" t="n">
        <f aca="false">IF(M$66&lt;$G51,1,(1+$H51)^((M$66-$G51)/Days_in_year))</f>
        <v>1</v>
      </c>
      <c r="N72" s="79" t="n">
        <f aca="false">IF(N$66&lt;$G51,1,(1+$H51)^((N$66-$G51)/Days_in_year))</f>
        <v>1</v>
      </c>
      <c r="O72" s="79" t="n">
        <f aca="false">IF(O$66&lt;$G51,1,(1+$H51)^((O$66-$G51)/Days_in_year))</f>
        <v>1</v>
      </c>
      <c r="P72" s="79" t="n">
        <f aca="false">IF(P$66&lt;$G51,1,(1+$H51)^((P$66-$G51)/Days_in_year))</f>
        <v>1</v>
      </c>
      <c r="Q72" s="79" t="n">
        <f aca="false">IF(Q$66&lt;$G51,1,(1+$H51)^((Q$66-$G51)/Days_in_year))</f>
        <v>1</v>
      </c>
      <c r="R72" s="79" t="n">
        <f aca="false">IF(R$66&lt;$G51,1,(1+$H51)^((R$66-$G51)/Days_in_year))</f>
        <v>1</v>
      </c>
      <c r="S72" s="79" t="n">
        <f aca="false">IF(S$66&lt;$G51,1,(1+$H51)^((S$66-$G51)/Days_in_year))</f>
        <v>1</v>
      </c>
      <c r="T72" s="79" t="n">
        <f aca="false">IF(T$66&lt;$G51,1,(1+$H51)^((T$66-$G51)/Days_in_year))</f>
        <v>1</v>
      </c>
      <c r="U72" s="79" t="n">
        <f aca="false">IF(U$66&lt;$G51,1,(1+$H51)^((U$66-$G51)/Days_in_year))</f>
        <v>1</v>
      </c>
      <c r="V72" s="79" t="n">
        <f aca="false">IF(V$66&lt;$G51,1,(1+$H51)^((V$66-$G51)/Days_in_year))</f>
        <v>1</v>
      </c>
      <c r="W72" s="79" t="n">
        <f aca="false">IF(W$66&lt;$G51,1,(1+$H51)^((W$66-$G51)/Days_in_year))</f>
        <v>1</v>
      </c>
      <c r="X72" s="79" t="n">
        <f aca="false">IF(X$66&lt;$G51,1,(1+$H51)^((X$66-$G51)/Days_in_year))</f>
        <v>1</v>
      </c>
    </row>
    <row r="73" s="3" customFormat="true" ht="12.75" hidden="false" customHeight="false" outlineLevel="1" collapsed="false">
      <c r="A73" s="2"/>
      <c r="B73" s="2"/>
      <c r="C73" s="0"/>
      <c r="D73" s="113" t="str">
        <f aca="false">D52</f>
        <v>Изменение на събираемостта на приходите</v>
      </c>
      <c r="E73" s="69"/>
      <c r="F73" s="69" t="s">
        <v>534</v>
      </c>
      <c r="G73" s="69"/>
      <c r="H73" s="69"/>
      <c r="I73" s="0"/>
      <c r="J73" s="79" t="n">
        <f aca="false">IF(J$66&lt;$G52,1,(1+$H52)^((J$66-$G52)/Days_in_year))</f>
        <v>1</v>
      </c>
      <c r="K73" s="79" t="n">
        <f aca="false">IF(K$66&lt;$G52,1,(1+$H52)^((K$66-$G52)/Days_in_year))</f>
        <v>1</v>
      </c>
      <c r="L73" s="79" t="n">
        <f aca="false">IF(L$66&lt;$G52,1,(1+$H52)^((L$66-$G52)/Days_in_year))</f>
        <v>1</v>
      </c>
      <c r="M73" s="79" t="n">
        <f aca="false">IF(M$66&lt;$G52,1,(1+$H52)^((M$66-$G52)/Days_in_year))</f>
        <v>1</v>
      </c>
      <c r="N73" s="79" t="n">
        <f aca="false">IF(N$66&lt;$G52,1,(1+$H52)^((N$66-$G52)/Days_in_year))</f>
        <v>1</v>
      </c>
      <c r="O73" s="79" t="n">
        <f aca="false">IF(O$66&lt;$G52,1,(1+$H52)^((O$66-$G52)/Days_in_year))</f>
        <v>1</v>
      </c>
      <c r="P73" s="79" t="n">
        <f aca="false">IF(P$66&lt;$G52,1,(1+$H52)^((P$66-$G52)/Days_in_year))</f>
        <v>1</v>
      </c>
      <c r="Q73" s="79" t="n">
        <f aca="false">IF(Q$66&lt;$G52,1,(1+$H52)^((Q$66-$G52)/Days_in_year))</f>
        <v>1</v>
      </c>
      <c r="R73" s="79" t="n">
        <f aca="false">IF(R$66&lt;$G52,1,(1+$H52)^((R$66-$G52)/Days_in_year))</f>
        <v>1</v>
      </c>
      <c r="S73" s="79" t="n">
        <f aca="false">IF(S$66&lt;$G52,1,(1+$H52)^((S$66-$G52)/Days_in_year))</f>
        <v>1</v>
      </c>
      <c r="T73" s="79" t="n">
        <f aca="false">IF(T$66&lt;$G52,1,(1+$H52)^((T$66-$G52)/Days_in_year))</f>
        <v>1</v>
      </c>
      <c r="U73" s="79" t="n">
        <f aca="false">IF(U$66&lt;$G52,1,(1+$H52)^((U$66-$G52)/Days_in_year))</f>
        <v>1</v>
      </c>
      <c r="V73" s="79" t="n">
        <f aca="false">IF(V$66&lt;$G52,1,(1+$H52)^((V$66-$G52)/Days_in_year))</f>
        <v>1</v>
      </c>
      <c r="W73" s="79" t="n">
        <f aca="false">IF(W$66&lt;$G52,1,(1+$H52)^((W$66-$G52)/Days_in_year))</f>
        <v>1</v>
      </c>
      <c r="X73" s="79" t="n">
        <f aca="false">IF(X$66&lt;$G52,1,(1+$H52)^((X$66-$G52)/Days_in_year))</f>
        <v>1</v>
      </c>
    </row>
    <row r="74" s="3" customFormat="true" ht="12.75" hidden="false" customHeight="false" outlineLevel="1" collapsed="false">
      <c r="A74" s="2"/>
      <c r="B74" s="2"/>
      <c r="C74" s="0"/>
      <c r="D74" s="113" t="str">
        <f aca="false">D53</f>
        <v>Ръст на разходи за аварийни ремонти</v>
      </c>
      <c r="E74" s="69"/>
      <c r="F74" s="69" t="s">
        <v>534</v>
      </c>
      <c r="G74" s="69"/>
      <c r="H74" s="69"/>
      <c r="I74" s="0"/>
      <c r="J74" s="79" t="n">
        <f aca="false">IF(J$66&lt;$G53,1,(1+$H53)^((J$66-$G53)/Days_in_year))</f>
        <v>1</v>
      </c>
      <c r="K74" s="79" t="n">
        <f aca="false">IF(K$66&lt;$G53,1,(1+$H53)^((K$66-$G53)/Days_in_year))</f>
        <v>1.01</v>
      </c>
      <c r="L74" s="79" t="n">
        <f aca="false">IF(L$66&lt;$G53,1,(1+$H53)^((L$66-$G53)/Days_in_year))</f>
        <v>1.0201</v>
      </c>
      <c r="M74" s="79" t="n">
        <f aca="false">IF(M$66&lt;$G53,1,(1+$H53)^((M$66-$G53)/Days_in_year))</f>
        <v>1.030301</v>
      </c>
      <c r="N74" s="79" t="n">
        <f aca="false">IF(N$66&lt;$G53,1,(1+$H53)^((N$66-$G53)/Days_in_year))</f>
        <v>1.04063237848034</v>
      </c>
      <c r="O74" s="79" t="n">
        <f aca="false">IF(O$66&lt;$G53,1,(1+$H53)^((O$66-$G53)/Days_in_year))</f>
        <v>1.05103870226514</v>
      </c>
      <c r="P74" s="79" t="n">
        <f aca="false">IF(P$66&lt;$G53,1,(1+$H53)^((P$66-$G53)/Days_in_year))</f>
        <v>1.06154908928779</v>
      </c>
      <c r="Q74" s="79" t="n">
        <f aca="false">IF(Q$66&lt;$G53,1,(1+$H53)^((Q$66-$G53)/Days_in_year))</f>
        <v>1.07216458018067</v>
      </c>
      <c r="R74" s="79" t="n">
        <f aca="false">IF(R$66&lt;$G53,1,(1+$H53)^((R$66-$G53)/Days_in_year))</f>
        <v>1.08291574714165</v>
      </c>
      <c r="S74" s="79" t="n">
        <f aca="false">IF(S$66&lt;$G53,1,(1+$H53)^((S$66-$G53)/Days_in_year))</f>
        <v>1.09374490461307</v>
      </c>
      <c r="T74" s="79" t="n">
        <f aca="false">IF(T$66&lt;$G53,1,(1+$H53)^((T$66-$G53)/Days_in_year))</f>
        <v>1.1046823536592</v>
      </c>
      <c r="U74" s="79" t="n">
        <f aca="false">IF(U$66&lt;$G53,1,(1+$H53)^((U$66-$G53)/Days_in_year))</f>
        <v>1.11572917719579</v>
      </c>
      <c r="V74" s="79" t="n">
        <f aca="false">IF(V$66&lt;$G53,1,(1+$H53)^((V$66-$G53)/Days_in_year))</f>
        <v>1.12691718964183</v>
      </c>
      <c r="W74" s="79" t="n">
        <f aca="false">IF(W$66&lt;$G53,1,(1+$H53)^((W$66-$G53)/Days_in_year))</f>
        <v>1.13818636153825</v>
      </c>
      <c r="X74" s="79" t="n">
        <f aca="false">IF(X$66&lt;$G53,1,(1+$H53)^((X$66-$G53)/Days_in_year))</f>
        <v>1.14956822515363</v>
      </c>
    </row>
    <row r="75" s="3" customFormat="true" ht="12.75" hidden="false" customHeight="false" outlineLevel="1" collapsed="false">
      <c r="A75" s="2"/>
      <c r="B75" s="2"/>
      <c r="C75" s="0"/>
      <c r="D75" s="113" t="str">
        <f aca="false">D54</f>
        <v>Ръст на цена на електроенергия</v>
      </c>
      <c r="E75" s="69"/>
      <c r="F75" s="69" t="s">
        <v>534</v>
      </c>
      <c r="G75" s="69"/>
      <c r="H75" s="69"/>
      <c r="I75" s="0"/>
      <c r="J75" s="79" t="n">
        <f aca="false">IF(J$66&lt;$G54,1,(1+$H54)^((J$66-$G54)/Days_in_year))</f>
        <v>1</v>
      </c>
      <c r="K75" s="79" t="n">
        <f aca="false">IF(K$66&lt;$G54,1,(1+$H54)^((K$66-$G54)/Days_in_year))</f>
        <v>1.015</v>
      </c>
      <c r="L75" s="79" t="n">
        <f aca="false">IF(L$66&lt;$G54,1,(1+$H54)^((L$66-$G54)/Days_in_year))</f>
        <v>1.030225</v>
      </c>
      <c r="M75" s="79" t="n">
        <f aca="false">IF(M$66&lt;$G54,1,(1+$H54)^((M$66-$G54)/Days_in_year))</f>
        <v>1.045678375</v>
      </c>
      <c r="N75" s="79" t="n">
        <f aca="false">IF(N$66&lt;$G54,1,(1+$H54)^((N$66-$G54)/Days_in_year))</f>
        <v>1.06140684529053</v>
      </c>
      <c r="O75" s="79" t="n">
        <f aca="false">IF(O$66&lt;$G54,1,(1+$H54)^((O$66-$G54)/Days_in_year))</f>
        <v>1.07732794796988</v>
      </c>
      <c r="P75" s="79" t="n">
        <f aca="false">IF(P$66&lt;$G54,1,(1+$H54)^((P$66-$G54)/Days_in_year))</f>
        <v>1.09348786718943</v>
      </c>
      <c r="Q75" s="79" t="n">
        <f aca="false">IF(Q$66&lt;$G54,1,(1+$H54)^((Q$66-$G54)/Days_in_year))</f>
        <v>1.10989018519727</v>
      </c>
      <c r="R75" s="79" t="n">
        <f aca="false">IF(R$66&lt;$G54,1,(1+$H54)^((R$66-$G54)/Days_in_year))</f>
        <v>1.12658449122958</v>
      </c>
      <c r="S75" s="79" t="n">
        <f aca="false">IF(S$66&lt;$G54,1,(1+$H54)^((S$66-$G54)/Days_in_year))</f>
        <v>1.14348325859803</v>
      </c>
      <c r="T75" s="79" t="n">
        <f aca="false">IF(T$66&lt;$G54,1,(1+$H54)^((T$66-$G54)/Days_in_year))</f>
        <v>1.160635507477</v>
      </c>
      <c r="U75" s="79" t="n">
        <f aca="false">IF(U$66&lt;$G54,1,(1+$H54)^((U$66-$G54)/Days_in_year))</f>
        <v>1.17804504008915</v>
      </c>
      <c r="V75" s="79" t="n">
        <f aca="false">IF(V$66&lt;$G54,1,(1+$H54)^((V$66-$G54)/Days_in_year))</f>
        <v>1.19576449078922</v>
      </c>
      <c r="W75" s="79" t="n">
        <f aca="false">IF(W$66&lt;$G54,1,(1+$H54)^((W$66-$G54)/Days_in_year))</f>
        <v>1.21370095815106</v>
      </c>
      <c r="X75" s="79" t="n">
        <f aca="false">IF(X$66&lt;$G54,1,(1+$H54)^((X$66-$G54)/Days_in_year))</f>
        <v>1.23190647252333</v>
      </c>
    </row>
    <row r="76" s="3" customFormat="true" ht="12.75" hidden="false" customHeight="false" outlineLevel="1" collapsed="false">
      <c r="A76" s="2"/>
      <c r="B76" s="2"/>
      <c r="C76" s="0"/>
      <c r="D76" s="113" t="str">
        <f aca="false">D55</f>
        <v>Ръст на потреблението на ел. енергия</v>
      </c>
      <c r="E76" s="69"/>
      <c r="F76" s="69" t="s">
        <v>534</v>
      </c>
      <c r="G76" s="69"/>
      <c r="H76" s="69"/>
      <c r="I76" s="0"/>
      <c r="J76" s="79" t="n">
        <f aca="false">IF(J$66&lt;$G55,1,(1+$H55)^((J$66-$G55)/Days_in_year))</f>
        <v>1</v>
      </c>
      <c r="K76" s="79" t="n">
        <f aca="false">IF(K$66&lt;$G55,1,(1+$H55)^((K$66-$G55)/Days_in_year))</f>
        <v>0.990158012292505</v>
      </c>
      <c r="L76" s="79" t="n">
        <f aca="false">IF(L$66&lt;$G55,1,(1+$H55)^((L$66-$G55)/Days_in_year))</f>
        <v>0.980412889307045</v>
      </c>
      <c r="M76" s="79" t="n">
        <f aca="false">IF(M$66&lt;$G55,1,(1+$H55)^((M$66-$G55)/Days_in_year))</f>
        <v>0.970763677702215</v>
      </c>
      <c r="N76" s="79" t="n">
        <f aca="false">IF(N$66&lt;$G55,1,(1+$H55)^((N$66-$G55)/Days_in_year))</f>
        <v>0.961183387097503</v>
      </c>
      <c r="O76" s="79" t="n">
        <f aca="false">IF(O$66&lt;$G55,1,(1+$H55)^((O$66-$G55)/Days_in_year))</f>
        <v>0.951723432017041</v>
      </c>
      <c r="P76" s="79" t="n">
        <f aca="false">IF(P$66&lt;$G55,1,(1+$H55)^((P$66-$G55)/Days_in_year))</f>
        <v>0.942356581698194</v>
      </c>
      <c r="Q76" s="79" t="n">
        <f aca="false">IF(Q$66&lt;$G55,1,(1+$H55)^((Q$66-$G55)/Days_in_year))</f>
        <v>0.933081919805044</v>
      </c>
      <c r="R76" s="79" t="n">
        <f aca="false">IF(R$66&lt;$G55,1,(1+$H55)^((R$66-$G55)/Days_in_year))</f>
        <v>0.923873503632228</v>
      </c>
      <c r="S76" s="79" t="n">
        <f aca="false">IF(S$66&lt;$G55,1,(1+$H55)^((S$66-$G55)/Days_in_year))</f>
        <v>0.914780751966199</v>
      </c>
      <c r="T76" s="79" t="n">
        <f aca="false">IF(T$66&lt;$G55,1,(1+$H55)^((T$66-$G55)/Days_in_year))</f>
        <v>0.905777491050295</v>
      </c>
      <c r="U76" s="79" t="n">
        <f aca="false">IF(U$66&lt;$G55,1,(1+$H55)^((U$66-$G55)/Days_in_year))</f>
        <v>0.896862840117652</v>
      </c>
      <c r="V76" s="79" t="n">
        <f aca="false">IF(V$66&lt;$G55,1,(1+$H55)^((V$66-$G55)/Days_in_year))</f>
        <v>0.888011863470862</v>
      </c>
      <c r="W76" s="79" t="n">
        <f aca="false">IF(W$66&lt;$G55,1,(1+$H55)^((W$66-$G55)/Days_in_year))</f>
        <v>0.879272061626472</v>
      </c>
      <c r="X76" s="79" t="n">
        <f aca="false">IF(X$66&lt;$G55,1,(1+$H55)^((X$66-$G55)/Days_in_year))</f>
        <v>0.870618276804401</v>
      </c>
    </row>
    <row r="77" s="3" customFormat="true" ht="12.75" hidden="false" customHeight="false" outlineLevel="1" collapsed="false">
      <c r="A77" s="2"/>
      <c r="B77" s="2"/>
      <c r="C77" s="0"/>
      <c r="D77" s="113" t="str">
        <f aca="false">D56</f>
        <v>Разходи за материали и външни услуги</v>
      </c>
      <c r="E77" s="69"/>
      <c r="F77" s="69" t="s">
        <v>534</v>
      </c>
      <c r="G77" s="69"/>
      <c r="H77" s="69"/>
      <c r="I77" s="0"/>
      <c r="J77" s="79" t="n">
        <f aca="false">IF(J$66&lt;$G56,1,(1+$H56)^((J$66-$G56)/Days_in_year))</f>
        <v>1</v>
      </c>
      <c r="K77" s="79" t="n">
        <f aca="false">IF(K$66&lt;$G56,1,(1+$H56)^((K$66-$G56)/Days_in_year))</f>
        <v>1.02</v>
      </c>
      <c r="L77" s="79" t="n">
        <f aca="false">IF(L$66&lt;$G56,1,(1+$H56)^((L$66-$G56)/Days_in_year))</f>
        <v>1.0404</v>
      </c>
      <c r="M77" s="79" t="n">
        <f aca="false">IF(M$66&lt;$G56,1,(1+$H56)^((M$66-$G56)/Days_in_year))</f>
        <v>1.061208</v>
      </c>
      <c r="N77" s="79" t="n">
        <f aca="false">IF(N$66&lt;$G56,1,(1+$H56)^((N$66-$G56)/Days_in_year))</f>
        <v>1.08249088762223</v>
      </c>
      <c r="O77" s="79" t="n">
        <f aca="false">IF(O$66&lt;$G56,1,(1+$H56)^((O$66-$G56)/Days_in_year))</f>
        <v>1.10414070537467</v>
      </c>
      <c r="P77" s="79" t="n">
        <f aca="false">IF(P$66&lt;$G56,1,(1+$H56)^((P$66-$G56)/Days_in_year))</f>
        <v>1.12622351948217</v>
      </c>
      <c r="Q77" s="79" t="n">
        <f aca="false">IF(Q$66&lt;$G56,1,(1+$H56)^((Q$66-$G56)/Days_in_year))</f>
        <v>1.14874798987181</v>
      </c>
      <c r="R77" s="79" t="n">
        <f aca="false">IF(R$66&lt;$G56,1,(1+$H56)^((R$66-$G56)/Days_in_year))</f>
        <v>1.17178652178516</v>
      </c>
      <c r="S77" s="79" t="n">
        <f aca="false">IF(S$66&lt;$G56,1,(1+$H56)^((S$66-$G56)/Days_in_year))</f>
        <v>1.19522225222086</v>
      </c>
      <c r="T77" s="79" t="n">
        <f aca="false">IF(T$66&lt;$G56,1,(1+$H56)^((T$66-$G56)/Days_in_year))</f>
        <v>1.21912669726528</v>
      </c>
      <c r="U77" s="79" t="n">
        <f aca="false">IF(U$66&lt;$G56,1,(1+$H56)^((U$66-$G56)/Days_in_year))</f>
        <v>1.24350923121059</v>
      </c>
      <c r="V77" s="79" t="n">
        <f aca="false">IF(V$66&lt;$G56,1,(1+$H56)^((V$66-$G56)/Days_in_year))</f>
        <v>1.26844823207098</v>
      </c>
      <c r="W77" s="79" t="n">
        <f aca="false">IF(W$66&lt;$G56,1,(1+$H56)^((W$66-$G56)/Days_in_year))</f>
        <v>1.2938171967124</v>
      </c>
      <c r="X77" s="79" t="n">
        <f aca="false">IF(X$66&lt;$G56,1,(1+$H56)^((X$66-$G56)/Days_in_year))</f>
        <v>1.31969354064665</v>
      </c>
    </row>
    <row r="78" s="3" customFormat="true" ht="12.75" hidden="false" customHeight="false" outlineLevel="1" collapsed="false">
      <c r="A78" s="2"/>
      <c r="B78" s="2"/>
      <c r="C78" s="0"/>
      <c r="D78" s="113" t="str">
        <f aca="false">D57</f>
        <v>Други оперативни разходи</v>
      </c>
      <c r="E78" s="69"/>
      <c r="F78" s="69" t="s">
        <v>534</v>
      </c>
      <c r="G78" s="69"/>
      <c r="H78" s="69"/>
      <c r="I78" s="0"/>
      <c r="J78" s="79" t="n">
        <f aca="false">IF(J$66&lt;$G57,1,(1+$H57)^((J$66-$G57)/Days_in_year))</f>
        <v>1</v>
      </c>
      <c r="K78" s="79" t="n">
        <f aca="false">IF(K$66&lt;$G57,1,(1+$H57)^((K$66-$G57)/Days_in_year))</f>
        <v>1.02</v>
      </c>
      <c r="L78" s="79" t="n">
        <f aca="false">IF(L$66&lt;$G57,1,(1+$H57)^((L$66-$G57)/Days_in_year))</f>
        <v>1.0404</v>
      </c>
      <c r="M78" s="79" t="n">
        <f aca="false">IF(M$66&lt;$G57,1,(1+$H57)^((M$66-$G57)/Days_in_year))</f>
        <v>1.061208</v>
      </c>
      <c r="N78" s="79" t="n">
        <f aca="false">IF(N$66&lt;$G57,1,(1+$H57)^((N$66-$G57)/Days_in_year))</f>
        <v>1.08249088762223</v>
      </c>
      <c r="O78" s="79" t="n">
        <f aca="false">IF(O$66&lt;$G57,1,(1+$H57)^((O$66-$G57)/Days_in_year))</f>
        <v>1.10414070537467</v>
      </c>
      <c r="P78" s="79" t="n">
        <f aca="false">IF(P$66&lt;$G57,1,(1+$H57)^((P$66-$G57)/Days_in_year))</f>
        <v>1.12622351948217</v>
      </c>
      <c r="Q78" s="79" t="n">
        <f aca="false">IF(Q$66&lt;$G57,1,(1+$H57)^((Q$66-$G57)/Days_in_year))</f>
        <v>1.14874798987181</v>
      </c>
      <c r="R78" s="79" t="n">
        <f aca="false">IF(R$66&lt;$G57,1,(1+$H57)^((R$66-$G57)/Days_in_year))</f>
        <v>1.17178652178516</v>
      </c>
      <c r="S78" s="79" t="n">
        <f aca="false">IF(S$66&lt;$G57,1,(1+$H57)^((S$66-$G57)/Days_in_year))</f>
        <v>1.19522225222086</v>
      </c>
      <c r="T78" s="79" t="n">
        <f aca="false">IF(T$66&lt;$G57,1,(1+$H57)^((T$66-$G57)/Days_in_year))</f>
        <v>1.21912669726528</v>
      </c>
      <c r="U78" s="79" t="n">
        <f aca="false">IF(U$66&lt;$G57,1,(1+$H57)^((U$66-$G57)/Days_in_year))</f>
        <v>1.24350923121059</v>
      </c>
      <c r="V78" s="79" t="n">
        <f aca="false">IF(V$66&lt;$G57,1,(1+$H57)^((V$66-$G57)/Days_in_year))</f>
        <v>1.26844823207098</v>
      </c>
      <c r="W78" s="79" t="n">
        <f aca="false">IF(W$66&lt;$G57,1,(1+$H57)^((W$66-$G57)/Days_in_year))</f>
        <v>1.2938171967124</v>
      </c>
      <c r="X78" s="79" t="n">
        <f aca="false">IF(X$66&lt;$G57,1,(1+$H57)^((X$66-$G57)/Days_in_year))</f>
        <v>1.31969354064665</v>
      </c>
    </row>
    <row r="79" s="3" customFormat="true" ht="12.75" hidden="false" customHeight="false" outlineLevel="1" collapsed="false">
      <c r="A79" s="2"/>
      <c r="B79" s="2"/>
      <c r="C79" s="0"/>
      <c r="D79" s="113" t="str">
        <f aca="false">D58</f>
        <v>Ръст на средносписъчния персонал</v>
      </c>
      <c r="E79" s="69"/>
      <c r="F79" s="69" t="s">
        <v>534</v>
      </c>
      <c r="G79" s="69"/>
      <c r="H79" s="69"/>
      <c r="I79" s="0"/>
      <c r="J79" s="79" t="n">
        <f aca="false">IF(J$66&lt;$G58,1,(1+$H58)^((J$66-$G58)/Days_in_year))</f>
        <v>1</v>
      </c>
      <c r="K79" s="79" t="n">
        <f aca="false">IF(K$66&lt;$G58,1,(1+$H58)^((K$66-$G58)/Days_in_year))</f>
        <v>0.99</v>
      </c>
      <c r="L79" s="79" t="n">
        <f aca="false">IF(L$66&lt;$G58,1,(1+$H58)^((L$66-$G58)/Days_in_year))</f>
        <v>0.9801</v>
      </c>
      <c r="M79" s="79" t="n">
        <f aca="false">IF(M$66&lt;$G58,1,(1+$H58)^((M$66-$G58)/Days_in_year))</f>
        <v>0.970299</v>
      </c>
      <c r="N79" s="79" t="n">
        <f aca="false">IF(N$66&lt;$G58,1,(1+$H58)^((N$66-$G58)/Days_in_year))</f>
        <v>0.960569560192864</v>
      </c>
      <c r="O79" s="79" t="n">
        <f aca="false">IF(O$66&lt;$G58,1,(1+$H58)^((O$66-$G58)/Days_in_year))</f>
        <v>0.950963864590935</v>
      </c>
      <c r="P79" s="79" t="n">
        <f aca="false">IF(P$66&lt;$G58,1,(1+$H58)^((P$66-$G58)/Days_in_year))</f>
        <v>0.941454225945026</v>
      </c>
      <c r="Q79" s="79" t="n">
        <f aca="false">IF(Q$66&lt;$G58,1,(1+$H58)^((Q$66-$G58)/Days_in_year))</f>
        <v>0.932039683685576</v>
      </c>
      <c r="R79" s="79" t="n">
        <f aca="false">IF(R$66&lt;$G58,1,(1+$H58)^((R$66-$G58)/Days_in_year))</f>
        <v>0.922693879969112</v>
      </c>
      <c r="S79" s="79" t="n">
        <f aca="false">IF(S$66&lt;$G58,1,(1+$H58)^((S$66-$G58)/Days_in_year))</f>
        <v>0.913466941169421</v>
      </c>
      <c r="T79" s="79" t="n">
        <f aca="false">IF(T$66&lt;$G58,1,(1+$H58)^((T$66-$G58)/Days_in_year))</f>
        <v>0.904332271757727</v>
      </c>
      <c r="U79" s="79" t="n">
        <f aca="false">IF(U$66&lt;$G58,1,(1+$H58)^((U$66-$G58)/Days_in_year))</f>
        <v>0.895288949040149</v>
      </c>
      <c r="V79" s="79" t="n">
        <f aca="false">IF(V$66&lt;$G58,1,(1+$H58)^((V$66-$G58)/Days_in_year))</f>
        <v>0.886311654474577</v>
      </c>
      <c r="W79" s="79" t="n">
        <f aca="false">IF(W$66&lt;$G58,1,(1+$H58)^((W$66-$G58)/Days_in_year))</f>
        <v>0.877448537929831</v>
      </c>
      <c r="X79" s="79" t="n">
        <f aca="false">IF(X$66&lt;$G58,1,(1+$H58)^((X$66-$G58)/Days_in_year))</f>
        <v>0.868674052550533</v>
      </c>
    </row>
    <row r="80" s="3" customFormat="true" ht="12.75" hidden="false" customHeight="false" outlineLevel="1" collapsed="false">
      <c r="A80" s="2"/>
      <c r="B80" s="2"/>
      <c r="C80" s="0"/>
      <c r="D80" s="113" t="str">
        <f aca="false">D59</f>
        <v>Ръст на заплатите</v>
      </c>
      <c r="E80" s="69"/>
      <c r="F80" s="69" t="s">
        <v>534</v>
      </c>
      <c r="G80" s="69"/>
      <c r="H80" s="69"/>
      <c r="I80" s="0"/>
      <c r="J80" s="79" t="n">
        <f aca="false">IF(J$66&lt;$G59,1,(1+$H59)^((J$66-$G59)/Days_in_year))</f>
        <v>1</v>
      </c>
      <c r="K80" s="79" t="n">
        <f aca="false">IF(K$66&lt;$G59,1,(1+$H59)^((K$66-$G59)/Days_in_year))</f>
        <v>1.02</v>
      </c>
      <c r="L80" s="79" t="n">
        <f aca="false">IF(L$66&lt;$G59,1,(1+$H59)^((L$66-$G59)/Days_in_year))</f>
        <v>1.0404</v>
      </c>
      <c r="M80" s="79" t="n">
        <f aca="false">IF(M$66&lt;$G59,1,(1+$H59)^((M$66-$G59)/Days_in_year))</f>
        <v>1.061208</v>
      </c>
      <c r="N80" s="79" t="n">
        <f aca="false">IF(N$66&lt;$G59,1,(1+$H59)^((N$66-$G59)/Days_in_year))</f>
        <v>1.08249088762223</v>
      </c>
      <c r="O80" s="79" t="n">
        <f aca="false">IF(O$66&lt;$G59,1,(1+$H59)^((O$66-$G59)/Days_in_year))</f>
        <v>1.10414070537467</v>
      </c>
      <c r="P80" s="79" t="n">
        <f aca="false">IF(P$66&lt;$G59,1,(1+$H59)^((P$66-$G59)/Days_in_year))</f>
        <v>1.12622351948217</v>
      </c>
      <c r="Q80" s="79" t="n">
        <f aca="false">IF(Q$66&lt;$G59,1,(1+$H59)^((Q$66-$G59)/Days_in_year))</f>
        <v>1.14874798987181</v>
      </c>
      <c r="R80" s="79" t="n">
        <f aca="false">IF(R$66&lt;$G59,1,(1+$H59)^((R$66-$G59)/Days_in_year))</f>
        <v>1.17178652178516</v>
      </c>
      <c r="S80" s="79" t="n">
        <f aca="false">IF(S$66&lt;$G59,1,(1+$H59)^((S$66-$G59)/Days_in_year))</f>
        <v>1.19522225222086</v>
      </c>
      <c r="T80" s="79" t="n">
        <f aca="false">IF(T$66&lt;$G59,1,(1+$H59)^((T$66-$G59)/Days_in_year))</f>
        <v>1.21912669726528</v>
      </c>
      <c r="U80" s="79" t="n">
        <f aca="false">IF(U$66&lt;$G59,1,(1+$H59)^((U$66-$G59)/Days_in_year))</f>
        <v>1.24350923121059</v>
      </c>
      <c r="V80" s="79" t="n">
        <f aca="false">IF(V$66&lt;$G59,1,(1+$H59)^((V$66-$G59)/Days_in_year))</f>
        <v>1.26844823207098</v>
      </c>
      <c r="W80" s="79" t="n">
        <f aca="false">IF(W$66&lt;$G59,1,(1+$H59)^((W$66-$G59)/Days_in_year))</f>
        <v>1.2938171967124</v>
      </c>
      <c r="X80" s="79" t="n">
        <f aca="false">IF(X$66&lt;$G59,1,(1+$H59)^((X$66-$G59)/Days_in_year))</f>
        <v>1.31969354064665</v>
      </c>
    </row>
    <row r="81" s="3" customFormat="true" ht="12.75" hidden="false" customHeight="false" outlineLevel="1" collapsed="false">
      <c r="A81" s="2"/>
      <c r="B81" s="2"/>
      <c r="C81" s="0"/>
      <c r="D81" s="113" t="str">
        <f aca="false">D60</f>
        <v>Други разходи</v>
      </c>
      <c r="E81" s="69"/>
      <c r="F81" s="69" t="s">
        <v>534</v>
      </c>
      <c r="G81" s="69"/>
      <c r="H81" s="69"/>
      <c r="I81" s="0"/>
      <c r="J81" s="79" t="n">
        <f aca="false">IF(J$66&lt;$G60,1,(1+$H60)^((J$66-$G60)/Days_in_year))</f>
        <v>1</v>
      </c>
      <c r="K81" s="79" t="n">
        <f aca="false">IF(K$66&lt;$G60,1,(1+$H60)^((K$66-$G60)/Days_in_year))</f>
        <v>1.02</v>
      </c>
      <c r="L81" s="79" t="n">
        <f aca="false">IF(L$66&lt;$G60,1,(1+$H60)^((L$66-$G60)/Days_in_year))</f>
        <v>1.0404</v>
      </c>
      <c r="M81" s="79" t="n">
        <f aca="false">IF(M$66&lt;$G60,1,(1+$H60)^((M$66-$G60)/Days_in_year))</f>
        <v>1.061208</v>
      </c>
      <c r="N81" s="79" t="n">
        <f aca="false">IF(N$66&lt;$G60,1,(1+$H60)^((N$66-$G60)/Days_in_year))</f>
        <v>1.08249088762223</v>
      </c>
      <c r="O81" s="79" t="n">
        <f aca="false">IF(O$66&lt;$G60,1,(1+$H60)^((O$66-$G60)/Days_in_year))</f>
        <v>1.10414070537467</v>
      </c>
      <c r="P81" s="79" t="n">
        <f aca="false">IF(P$66&lt;$G60,1,(1+$H60)^((P$66-$G60)/Days_in_year))</f>
        <v>1.12622351948217</v>
      </c>
      <c r="Q81" s="79" t="n">
        <f aca="false">IF(Q$66&lt;$G60,1,(1+$H60)^((Q$66-$G60)/Days_in_year))</f>
        <v>1.14874798987181</v>
      </c>
      <c r="R81" s="79" t="n">
        <f aca="false">IF(R$66&lt;$G60,1,(1+$H60)^((R$66-$G60)/Days_in_year))</f>
        <v>1.17178652178516</v>
      </c>
      <c r="S81" s="79" t="n">
        <f aca="false">IF(S$66&lt;$G60,1,(1+$H60)^((S$66-$G60)/Days_in_year))</f>
        <v>1.19522225222086</v>
      </c>
      <c r="T81" s="79" t="n">
        <f aca="false">IF(T$66&lt;$G60,1,(1+$H60)^((T$66-$G60)/Days_in_year))</f>
        <v>1.21912669726528</v>
      </c>
      <c r="U81" s="79" t="n">
        <f aca="false">IF(U$66&lt;$G60,1,(1+$H60)^((U$66-$G60)/Days_in_year))</f>
        <v>1.24350923121059</v>
      </c>
      <c r="V81" s="79" t="n">
        <f aca="false">IF(V$66&lt;$G60,1,(1+$H60)^((V$66-$G60)/Days_in_year))</f>
        <v>1.26844823207098</v>
      </c>
      <c r="W81" s="79" t="n">
        <f aca="false">IF(W$66&lt;$G60,1,(1+$H60)^((W$66-$G60)/Days_in_year))</f>
        <v>1.2938171967124</v>
      </c>
      <c r="X81" s="79" t="n">
        <f aca="false">IF(X$66&lt;$G60,1,(1+$H60)^((X$66-$G60)/Days_in_year))</f>
        <v>1.31969354064665</v>
      </c>
    </row>
    <row r="82" s="3" customFormat="true" ht="12.75" hidden="false" customHeight="false" outlineLevel="1" collapsed="false">
      <c r="A82" s="2"/>
      <c r="B82" s="2"/>
      <c r="C82" s="0"/>
      <c r="D82" s="113" t="str">
        <f aca="false">D61</f>
        <v>Ръст на средния доход на член на домакинство за област Хасково 2010-2012</v>
      </c>
      <c r="E82" s="69"/>
      <c r="F82" s="69" t="s">
        <v>534</v>
      </c>
      <c r="G82" s="69"/>
      <c r="H82" s="69"/>
      <c r="I82" s="0"/>
      <c r="J82" s="79" t="n">
        <f aca="false">IF(J$66&lt;$G61,1,(1+$H61)^((J$66-$G61)/Days_in_year))</f>
        <v>1</v>
      </c>
      <c r="K82" s="79" t="n">
        <f aca="false">IF(K$66&lt;$G61,1,(1+$H61)^((K$66-$G61)/Days_in_year))</f>
        <v>1.03046351669076</v>
      </c>
      <c r="L82" s="79" t="n">
        <f aca="false">IF(L$66&lt;$G61,1,(1+$H61)^((L$66-$G61)/Days_in_year))</f>
        <v>1.06185505923068</v>
      </c>
      <c r="M82" s="79" t="n">
        <f aca="false">IF(M$66&lt;$G61,1,(1+$H61)^((M$66-$G61)/Days_in_year))</f>
        <v>1.09420289855072</v>
      </c>
      <c r="N82" s="79" t="n">
        <f aca="false">IF(N$66&lt;$G61,1,(1+$H61)^((N$66-$G61)/Days_in_year))</f>
        <v>1.12762887175885</v>
      </c>
      <c r="O82" s="79" t="n">
        <f aca="false">IF(O$66&lt;$G61,1,(1+$H61)^((O$66-$G61)/Days_in_year))</f>
        <v>1.16198041271466</v>
      </c>
      <c r="P82" s="79" t="n">
        <f aca="false">IF(P$66&lt;$G61,1,(1+$H61)^((P$66-$G61)/Days_in_year))</f>
        <v>1.19737842241173</v>
      </c>
      <c r="Q82" s="79" t="n">
        <f aca="false">IF(Q$66&lt;$G61,1,(1+$H61)^((Q$66-$G61)/Days_in_year))</f>
        <v>1.23385477996802</v>
      </c>
      <c r="R82" s="79" t="n">
        <f aca="false">IF(R$66&lt;$G61,1,(1+$H61)^((R$66-$G61)/Days_in_year))</f>
        <v>1.27154687242414</v>
      </c>
      <c r="S82" s="79" t="n">
        <f aca="false">IF(S$66&lt;$G61,1,(1+$H61)^((S$66-$G61)/Days_in_year))</f>
        <v>1.31028266179532</v>
      </c>
      <c r="T82" s="79" t="n">
        <f aca="false">IF(T$66&lt;$G61,1,(1+$H61)^((T$66-$G61)/Days_in_year))</f>
        <v>1.35019847953253</v>
      </c>
      <c r="U82" s="79" t="n">
        <f aca="false">IF(U$66&lt;$G61,1,(1+$H61)^((U$66-$G61)/Days_in_year))</f>
        <v>1.3913302734496</v>
      </c>
      <c r="V82" s="79" t="n">
        <f aca="false">IF(V$66&lt;$G61,1,(1+$H61)^((V$66-$G61)/Days_in_year))</f>
        <v>1.43383296514013</v>
      </c>
      <c r="W82" s="79" t="n">
        <f aca="false">IF(W$66&lt;$G61,1,(1+$H61)^((W$66-$G61)/Days_in_year))</f>
        <v>1.47751255960544</v>
      </c>
      <c r="X82" s="79" t="n">
        <f aca="false">IF(X$66&lt;$G61,1,(1+$H61)^((X$66-$G61)/Days_in_year))</f>
        <v>1.52252278812578</v>
      </c>
    </row>
    <row r="83" s="3" customFormat="true" ht="12.75" hidden="false" customHeight="false" outlineLevel="1" collapsed="false">
      <c r="A83" s="2"/>
      <c r="B83" s="2"/>
      <c r="C83" s="0"/>
      <c r="D83" s="0"/>
      <c r="E83" s="69"/>
      <c r="F83" s="69"/>
      <c r="G83" s="69"/>
      <c r="H83" s="69"/>
      <c r="I83" s="0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79"/>
      <c r="V83" s="79"/>
      <c r="W83" s="79"/>
      <c r="X83" s="79"/>
    </row>
    <row r="84" s="3" customFormat="true" ht="12.75" hidden="false" customHeight="false" outlineLevel="1" collapsed="false">
      <c r="A84" s="2"/>
      <c r="B84" s="2"/>
      <c r="C84" s="0"/>
      <c r="D84" s="156" t="s">
        <v>535</v>
      </c>
      <c r="E84" s="69"/>
      <c r="F84" s="69"/>
      <c r="G84" s="69"/>
      <c r="H84" s="69"/>
      <c r="I84" s="0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</row>
    <row r="85" s="3" customFormat="true" ht="12.75" hidden="false" customHeight="false" outlineLevel="1" collapsed="false">
      <c r="A85" s="2"/>
      <c r="B85" s="2"/>
      <c r="C85" s="0"/>
      <c r="D85" s="38" t="s">
        <v>533</v>
      </c>
      <c r="E85" s="69"/>
      <c r="F85" s="69" t="s">
        <v>15</v>
      </c>
      <c r="G85" s="69"/>
      <c r="H85" s="69"/>
      <c r="I85" s="0"/>
      <c r="J85" s="378" t="n">
        <f aca="false">(J4-J3+1)/2+J3</f>
        <v>42553</v>
      </c>
      <c r="K85" s="378" t="n">
        <f aca="false">(K4-K3+1)/2+K3</f>
        <v>42918.5</v>
      </c>
      <c r="L85" s="378" t="n">
        <f aca="false">(L4-L3+1)/2+L3</f>
        <v>43283.5</v>
      </c>
      <c r="M85" s="378" t="n">
        <f aca="false">(M4-M3+1)/2+M3</f>
        <v>43648.5</v>
      </c>
      <c r="N85" s="378" t="n">
        <f aca="false">(N4-N3+1)/2+N3</f>
        <v>44014</v>
      </c>
      <c r="O85" s="378" t="n">
        <f aca="false">(O4-O3+1)/2+O3</f>
        <v>44379.5</v>
      </c>
      <c r="P85" s="378" t="n">
        <f aca="false">(P4-P3+1)/2+P3</f>
        <v>44744.5</v>
      </c>
      <c r="Q85" s="378" t="n">
        <f aca="false">(Q4-Q3+1)/2+Q3</f>
        <v>45109.5</v>
      </c>
      <c r="R85" s="378" t="n">
        <f aca="false">(R4-R3+1)/2+R3</f>
        <v>45475</v>
      </c>
      <c r="S85" s="378" t="n">
        <f aca="false">(S4-S3+1)/2+S3</f>
        <v>45840.5</v>
      </c>
      <c r="T85" s="378" t="n">
        <f aca="false">(T4-T3+1)/2+T3</f>
        <v>46205.5</v>
      </c>
      <c r="U85" s="378" t="n">
        <f aca="false">(U4-U3+1)/2+U3</f>
        <v>46570.5</v>
      </c>
      <c r="V85" s="378" t="n">
        <f aca="false">(V4-V3+1)/2+V3</f>
        <v>46936</v>
      </c>
      <c r="W85" s="378" t="n">
        <f aca="false">(W4-W3+1)/2+W3</f>
        <v>47301.5</v>
      </c>
      <c r="X85" s="378" t="n">
        <f aca="false">(X4-X3+1)/2+X3</f>
        <v>47666.5</v>
      </c>
    </row>
    <row r="86" customFormat="false" ht="12.75" hidden="false" customHeight="false" outlineLevel="1" collapsed="false">
      <c r="D86" s="156"/>
      <c r="E86" s="69"/>
      <c r="G86" s="69"/>
      <c r="H86" s="6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</row>
    <row r="87" customFormat="false" ht="12.75" hidden="false" customHeight="false" outlineLevel="1" collapsed="false">
      <c r="D87" s="0" t="str">
        <f aca="false">D47</f>
        <v>Консумация на тип потребител </v>
      </c>
      <c r="E87" s="69"/>
      <c r="F87" s="69" t="s">
        <v>534</v>
      </c>
      <c r="G87" s="69"/>
      <c r="H87" s="69"/>
      <c r="J87" s="79" t="n">
        <f aca="false">IF(J$85&lt;$G47,1,(1+$H47)^((J$85-$G47)/Days_in_year))</f>
        <v>1</v>
      </c>
      <c r="K87" s="79" t="n">
        <f aca="false">IF(K$85&lt;$G47,1,(1+$H47)^((K$85-$G47)/Days_in_year))</f>
        <v>0.997483168641265</v>
      </c>
      <c r="L87" s="79" t="n">
        <f aca="false">IF(L$85&lt;$G47,1,(1+$H47)^((L$85-$G47)/Days_in_year))</f>
        <v>0.992495752798059</v>
      </c>
      <c r="M87" s="79" t="n">
        <f aca="false">IF(M$85&lt;$G47,1,(1+$H47)^((M$85-$G47)/Days_in_year))</f>
        <v>0.987533274034069</v>
      </c>
      <c r="N87" s="79" t="n">
        <f aca="false">IF(N$85&lt;$G47,1,(1+$H47)^((N$85-$G47)/Days_in_year))</f>
        <v>0.982588860698598</v>
      </c>
      <c r="O87" s="79" t="n">
        <f aca="false">IF(O$85&lt;$G47,1,(1+$H47)^((O$85-$G47)/Days_in_year))</f>
        <v>0.977669203210727</v>
      </c>
      <c r="P87" s="79" t="n">
        <f aca="false">IF(P$85&lt;$G47,1,(1+$H47)^((P$85-$G47)/Days_in_year))</f>
        <v>0.972780857194674</v>
      </c>
      <c r="Q87" s="79" t="n">
        <f aca="false">IF(Q$85&lt;$G47,1,(1+$H47)^((Q$85-$G47)/Days_in_year))</f>
        <v>0.9679169529087</v>
      </c>
      <c r="R87" s="79" t="n">
        <f aca="false">IF(R$85&lt;$G47,1,(1+$H47)^((R$85-$G47)/Days_in_year))</f>
        <v>0.963070755200303</v>
      </c>
      <c r="S87" s="79" t="n">
        <f aca="false">IF(S$85&lt;$G47,1,(1+$H47)^((S$85-$G47)/Days_in_year))</f>
        <v>0.958248821590347</v>
      </c>
      <c r="T87" s="79" t="n">
        <f aca="false">IF(T$85&lt;$G47,1,(1+$H47)^((T$85-$G47)/Days_in_year))</f>
        <v>0.953457577482396</v>
      </c>
      <c r="U87" s="79" t="n">
        <f aca="false">IF(U$85&lt;$G47,1,(1+$H47)^((U$85-$G47)/Days_in_year))</f>
        <v>0.948690289594984</v>
      </c>
      <c r="V87" s="79" t="n">
        <f aca="false">IF(V$85&lt;$G47,1,(1+$H47)^((V$85-$G47)/Days_in_year))</f>
        <v>0.943940356562405</v>
      </c>
      <c r="W87" s="79" t="n">
        <f aca="false">IF(W$85&lt;$G47,1,(1+$H47)^((W$85-$G47)/Days_in_year))</f>
        <v>0.939214205647195</v>
      </c>
      <c r="X87" s="79" t="n">
        <f aca="false">IF(X$85&lt;$G47,1,(1+$H47)^((X$85-$G47)/Days_in_year))</f>
        <v>0.934518134618959</v>
      </c>
    </row>
    <row r="88" customFormat="false" ht="12.75" hidden="false" customHeight="false" outlineLevel="1" collapsed="false">
      <c r="D88" s="0" t="str">
        <f aca="false">D48</f>
        <v>Ръст на потребителите - гравитачна</v>
      </c>
      <c r="E88" s="69"/>
      <c r="F88" s="69" t="s">
        <v>534</v>
      </c>
      <c r="G88" s="69"/>
      <c r="H88" s="69"/>
      <c r="J88" s="79" t="n">
        <f aca="false">IF(J$85&lt;$G48,1,(1+$H48)^((J$85-$G48)/Days_in_year))</f>
        <v>1</v>
      </c>
      <c r="K88" s="79" t="n">
        <f aca="false">IF(K$85&lt;$G48,1,(1+$H48)^((K$85-$G48)/Days_in_year))</f>
        <v>0.994527695333386</v>
      </c>
      <c r="L88" s="79" t="n">
        <f aca="false">IF(L$85&lt;$G48,1,(1+$H48)^((L$85-$G48)/Days_in_year))</f>
        <v>0.983731593189394</v>
      </c>
      <c r="M88" s="79" t="n">
        <f aca="false">IF(M$85&lt;$G48,1,(1+$H48)^((M$85-$G48)/Days_in_year))</f>
        <v>0.973052688205472</v>
      </c>
      <c r="N88" s="79" t="n">
        <f aca="false">IF(N$85&lt;$G48,1,(1+$H48)^((N$85-$G48)/Days_in_year))</f>
        <v>0.962475317243387</v>
      </c>
      <c r="O88" s="79" t="n">
        <f aca="false">IF(O$85&lt;$G48,1,(1+$H48)^((O$85-$G48)/Days_in_year))</f>
        <v>0.952012925436928</v>
      </c>
      <c r="P88" s="79" t="n">
        <f aca="false">IF(P$85&lt;$G48,1,(1+$H48)^((P$85-$G48)/Days_in_year))</f>
        <v>0.941678342665985</v>
      </c>
      <c r="Q88" s="79" t="n">
        <f aca="false">IF(Q$85&lt;$G48,1,(1+$H48)^((Q$85-$G48)/Days_in_year))</f>
        <v>0.931455947028427</v>
      </c>
      <c r="R88" s="79" t="n">
        <f aca="false">IF(R$85&lt;$G48,1,(1+$H48)^((R$85-$G48)/Days_in_year))</f>
        <v>0.921330744964878</v>
      </c>
      <c r="S88" s="79" t="n">
        <f aca="false">IF(S$85&lt;$G48,1,(1+$H48)^((S$85-$G48)/Days_in_year))</f>
        <v>0.911315606847085</v>
      </c>
      <c r="T88" s="79" t="n">
        <f aca="false">IF(T$85&lt;$G48,1,(1+$H48)^((T$85-$G48)/Days_in_year))</f>
        <v>0.901422814094202</v>
      </c>
      <c r="U88" s="79" t="n">
        <f aca="false">IF(U$85&lt;$G48,1,(1+$H48)^((U$85-$G48)/Days_in_year))</f>
        <v>0.891637412620166</v>
      </c>
      <c r="V88" s="79" t="n">
        <f aca="false">IF(V$85&lt;$G48,1,(1+$H48)^((V$85-$G48)/Days_in_year))</f>
        <v>0.881945049820829</v>
      </c>
      <c r="W88" s="79" t="n">
        <f aca="false">IF(W$85&lt;$G48,1,(1+$H48)^((W$85-$G48)/Days_in_year))</f>
        <v>0.872358045876229</v>
      </c>
      <c r="X88" s="79" t="n">
        <f aca="false">IF(X$85&lt;$G48,1,(1+$H48)^((X$85-$G48)/Days_in_year))</f>
        <v>0.862888157190771</v>
      </c>
    </row>
    <row r="89" customFormat="false" ht="12.75" hidden="false" customHeight="false" outlineLevel="1" collapsed="false">
      <c r="D89" s="0" t="str">
        <f aca="false">D49</f>
        <v>Ръст на потребителите - смесена</v>
      </c>
      <c r="E89" s="69"/>
      <c r="F89" s="69" t="s">
        <v>534</v>
      </c>
      <c r="G89" s="69"/>
      <c r="H89" s="69"/>
      <c r="J89" s="79" t="n">
        <f aca="false">IF(J$85&lt;$G49,1,(1+$H49)^((J$85-$G49)/Days_in_year))</f>
        <v>1</v>
      </c>
      <c r="K89" s="79" t="n">
        <f aca="false">IF(K$85&lt;$G49,1,(1+$H49)^((K$85-$G49)/Days_in_year))</f>
        <v>0.994527695333386</v>
      </c>
      <c r="L89" s="79" t="n">
        <f aca="false">IF(L$85&lt;$G49,1,(1+$H49)^((L$85-$G49)/Days_in_year))</f>
        <v>0.983731593189394</v>
      </c>
      <c r="M89" s="79" t="n">
        <f aca="false">IF(M$85&lt;$G49,1,(1+$H49)^((M$85-$G49)/Days_in_year))</f>
        <v>0.973052688205472</v>
      </c>
      <c r="N89" s="79" t="n">
        <f aca="false">IF(N$85&lt;$G49,1,(1+$H49)^((N$85-$G49)/Days_in_year))</f>
        <v>0.962475317243387</v>
      </c>
      <c r="O89" s="79" t="n">
        <f aca="false">IF(O$85&lt;$G49,1,(1+$H49)^((O$85-$G49)/Days_in_year))</f>
        <v>0.952012925436928</v>
      </c>
      <c r="P89" s="79" t="n">
        <f aca="false">IF(P$85&lt;$G49,1,(1+$H49)^((P$85-$G49)/Days_in_year))</f>
        <v>0.941678342665985</v>
      </c>
      <c r="Q89" s="79" t="n">
        <f aca="false">IF(Q$85&lt;$G49,1,(1+$H49)^((Q$85-$G49)/Days_in_year))</f>
        <v>0.931455947028427</v>
      </c>
      <c r="R89" s="79" t="n">
        <f aca="false">IF(R$85&lt;$G49,1,(1+$H49)^((R$85-$G49)/Days_in_year))</f>
        <v>0.921330744964878</v>
      </c>
      <c r="S89" s="79" t="n">
        <f aca="false">IF(S$85&lt;$G49,1,(1+$H49)^((S$85-$G49)/Days_in_year))</f>
        <v>0.911315606847085</v>
      </c>
      <c r="T89" s="79" t="n">
        <f aca="false">IF(T$85&lt;$G49,1,(1+$H49)^((T$85-$G49)/Days_in_year))</f>
        <v>0.901422814094202</v>
      </c>
      <c r="U89" s="79" t="n">
        <f aca="false">IF(U$85&lt;$G49,1,(1+$H49)^((U$85-$G49)/Days_in_year))</f>
        <v>0.891637412620166</v>
      </c>
      <c r="V89" s="79" t="n">
        <f aca="false">IF(V$85&lt;$G49,1,(1+$H49)^((V$85-$G49)/Days_in_year))</f>
        <v>0.881945049820829</v>
      </c>
      <c r="W89" s="79" t="n">
        <f aca="false">IF(W$85&lt;$G49,1,(1+$H49)^((W$85-$G49)/Days_in_year))</f>
        <v>0.872358045876229</v>
      </c>
      <c r="X89" s="79" t="n">
        <f aca="false">IF(X$85&lt;$G49,1,(1+$H49)^((X$85-$G49)/Days_in_year))</f>
        <v>0.862888157190771</v>
      </c>
    </row>
    <row r="90" customFormat="false" ht="12.75" hidden="false" customHeight="false" outlineLevel="1" collapsed="false">
      <c r="D90" s="0" t="str">
        <f aca="false">D50</f>
        <v>Цена за присъединяване</v>
      </c>
      <c r="E90" s="69"/>
      <c r="F90" s="69" t="s">
        <v>534</v>
      </c>
      <c r="G90" s="69"/>
      <c r="H90" s="69"/>
      <c r="J90" s="79" t="n">
        <f aca="false">IF(J$85&lt;$G50,1,(1+$H50)^((J$85-$G50)/Days_in_year))</f>
        <v>1</v>
      </c>
      <c r="K90" s="79" t="n">
        <f aca="false">IF(K$85&lt;$G50,1,(1+$H50)^((K$85-$G50)/Days_in_year))</f>
        <v>1</v>
      </c>
      <c r="L90" s="79" t="n">
        <f aca="false">IF(L$85&lt;$G50,1,(1+$H50)^((L$85-$G50)/Days_in_year))</f>
        <v>1</v>
      </c>
      <c r="M90" s="79" t="n">
        <f aca="false">IF(M$85&lt;$G50,1,(1+$H50)^((M$85-$G50)/Days_in_year))</f>
        <v>1</v>
      </c>
      <c r="N90" s="79" t="n">
        <f aca="false">IF(N$85&lt;$G50,1,(1+$H50)^((N$85-$G50)/Days_in_year))</f>
        <v>1</v>
      </c>
      <c r="O90" s="79" t="n">
        <f aca="false">IF(O$85&lt;$G50,1,(1+$H50)^((O$85-$G50)/Days_in_year))</f>
        <v>1</v>
      </c>
      <c r="P90" s="79" t="n">
        <f aca="false">IF(P$85&lt;$G50,1,(1+$H50)^((P$85-$G50)/Days_in_year))</f>
        <v>1</v>
      </c>
      <c r="Q90" s="79" t="n">
        <f aca="false">IF(Q$85&lt;$G50,1,(1+$H50)^((Q$85-$G50)/Days_in_year))</f>
        <v>1</v>
      </c>
      <c r="R90" s="79" t="n">
        <f aca="false">IF(R$85&lt;$G50,1,(1+$H50)^((R$85-$G50)/Days_in_year))</f>
        <v>1</v>
      </c>
      <c r="S90" s="79" t="n">
        <f aca="false">IF(S$85&lt;$G50,1,(1+$H50)^((S$85-$G50)/Days_in_year))</f>
        <v>1</v>
      </c>
      <c r="T90" s="79" t="n">
        <f aca="false">IF(T$85&lt;$G50,1,(1+$H50)^((T$85-$G50)/Days_in_year))</f>
        <v>1</v>
      </c>
      <c r="U90" s="79" t="n">
        <f aca="false">IF(U$85&lt;$G50,1,(1+$H50)^((U$85-$G50)/Days_in_year))</f>
        <v>1</v>
      </c>
      <c r="V90" s="79" t="n">
        <f aca="false">IF(V$85&lt;$G50,1,(1+$H50)^((V$85-$G50)/Days_in_year))</f>
        <v>1</v>
      </c>
      <c r="W90" s="79" t="n">
        <f aca="false">IF(W$85&lt;$G50,1,(1+$H50)^((W$85-$G50)/Days_in_year))</f>
        <v>1</v>
      </c>
      <c r="X90" s="79" t="n">
        <f aca="false">IF(X$85&lt;$G50,1,(1+$H50)^((X$85-$G50)/Days_in_year))</f>
        <v>1</v>
      </c>
    </row>
    <row r="91" customFormat="false" ht="12.75" hidden="false" customHeight="false" outlineLevel="1" collapsed="false">
      <c r="D91" s="0" t="str">
        <f aca="false">D51</f>
        <v>Цена за доставяне на вода </v>
      </c>
      <c r="E91" s="69"/>
      <c r="F91" s="69" t="s">
        <v>534</v>
      </c>
      <c r="G91" s="69"/>
      <c r="H91" s="69"/>
      <c r="J91" s="79" t="n">
        <f aca="false">IF(J$85&lt;$G51,1,(1+$H51)^((J$85-$G51)/Days_in_year))</f>
        <v>1</v>
      </c>
      <c r="K91" s="79" t="n">
        <f aca="false">IF(K$85&lt;$G51,1,(1+$H51)^((K$85-$G51)/Days_in_year))</f>
        <v>1</v>
      </c>
      <c r="L91" s="79" t="n">
        <f aca="false">IF(L$85&lt;$G51,1,(1+$H51)^((L$85-$G51)/Days_in_year))</f>
        <v>1</v>
      </c>
      <c r="M91" s="79" t="n">
        <f aca="false">IF(M$85&lt;$G51,1,(1+$H51)^((M$85-$G51)/Days_in_year))</f>
        <v>1</v>
      </c>
      <c r="N91" s="79" t="n">
        <f aca="false">IF(N$85&lt;$G51,1,(1+$H51)^((N$85-$G51)/Days_in_year))</f>
        <v>1</v>
      </c>
      <c r="O91" s="79" t="n">
        <f aca="false">IF(O$85&lt;$G51,1,(1+$H51)^((O$85-$G51)/Days_in_year))</f>
        <v>1</v>
      </c>
      <c r="P91" s="79" t="n">
        <f aca="false">IF(P$85&lt;$G51,1,(1+$H51)^((P$85-$G51)/Days_in_year))</f>
        <v>1</v>
      </c>
      <c r="Q91" s="79" t="n">
        <f aca="false">IF(Q$85&lt;$G51,1,(1+$H51)^((Q$85-$G51)/Days_in_year))</f>
        <v>1</v>
      </c>
      <c r="R91" s="79" t="n">
        <f aca="false">IF(R$85&lt;$G51,1,(1+$H51)^((R$85-$G51)/Days_in_year))</f>
        <v>1</v>
      </c>
      <c r="S91" s="79" t="n">
        <f aca="false">IF(S$85&lt;$G51,1,(1+$H51)^((S$85-$G51)/Days_in_year))</f>
        <v>1</v>
      </c>
      <c r="T91" s="79" t="n">
        <f aca="false">IF(T$85&lt;$G51,1,(1+$H51)^((T$85-$G51)/Days_in_year))</f>
        <v>1</v>
      </c>
      <c r="U91" s="79" t="n">
        <f aca="false">IF(U$85&lt;$G51,1,(1+$H51)^((U$85-$G51)/Days_in_year))</f>
        <v>1</v>
      </c>
      <c r="V91" s="79" t="n">
        <f aca="false">IF(V$85&lt;$G51,1,(1+$H51)^((V$85-$G51)/Days_in_year))</f>
        <v>1</v>
      </c>
      <c r="W91" s="79" t="n">
        <f aca="false">IF(W$85&lt;$G51,1,(1+$H51)^((W$85-$G51)/Days_in_year))</f>
        <v>1</v>
      </c>
      <c r="X91" s="79" t="n">
        <f aca="false">IF(X$85&lt;$G51,1,(1+$H51)^((X$85-$G51)/Days_in_year))</f>
        <v>1</v>
      </c>
    </row>
    <row r="92" customFormat="false" ht="12.75" hidden="false" customHeight="false" outlineLevel="1" collapsed="false">
      <c r="D92" s="0" t="str">
        <f aca="false">D52</f>
        <v>Изменение на събираемостта на приходите</v>
      </c>
      <c r="E92" s="69"/>
      <c r="F92" s="69" t="s">
        <v>534</v>
      </c>
      <c r="G92" s="69"/>
      <c r="H92" s="69"/>
      <c r="J92" s="79" t="n">
        <f aca="false">IF(J$85&lt;$G52,1,(1+$H52)^((J$85-$G52)/Days_in_year))</f>
        <v>1</v>
      </c>
      <c r="K92" s="79" t="n">
        <f aca="false">IF(K$85&lt;$G52,1,(1+$H52)^((K$85-$G52)/Days_in_year))</f>
        <v>1</v>
      </c>
      <c r="L92" s="79" t="n">
        <f aca="false">IF(L$85&lt;$G52,1,(1+$H52)^((L$85-$G52)/Days_in_year))</f>
        <v>1</v>
      </c>
      <c r="M92" s="79" t="n">
        <f aca="false">IF(M$85&lt;$G52,1,(1+$H52)^((M$85-$G52)/Days_in_year))</f>
        <v>1</v>
      </c>
      <c r="N92" s="79" t="n">
        <f aca="false">IF(N$85&lt;$G52,1,(1+$H52)^((N$85-$G52)/Days_in_year))</f>
        <v>1</v>
      </c>
      <c r="O92" s="79" t="n">
        <f aca="false">IF(O$85&lt;$G52,1,(1+$H52)^((O$85-$G52)/Days_in_year))</f>
        <v>1</v>
      </c>
      <c r="P92" s="79" t="n">
        <f aca="false">IF(P$85&lt;$G52,1,(1+$H52)^((P$85-$G52)/Days_in_year))</f>
        <v>1</v>
      </c>
      <c r="Q92" s="79" t="n">
        <f aca="false">IF(Q$85&lt;$G52,1,(1+$H52)^((Q$85-$G52)/Days_in_year))</f>
        <v>1</v>
      </c>
      <c r="R92" s="79" t="n">
        <f aca="false">IF(R$85&lt;$G52,1,(1+$H52)^((R$85-$G52)/Days_in_year))</f>
        <v>1</v>
      </c>
      <c r="S92" s="79" t="n">
        <f aca="false">IF(S$85&lt;$G52,1,(1+$H52)^((S$85-$G52)/Days_in_year))</f>
        <v>1</v>
      </c>
      <c r="T92" s="79" t="n">
        <f aca="false">IF(T$85&lt;$G52,1,(1+$H52)^((T$85-$G52)/Days_in_year))</f>
        <v>1</v>
      </c>
      <c r="U92" s="79" t="n">
        <f aca="false">IF(U$85&lt;$G52,1,(1+$H52)^((U$85-$G52)/Days_in_year))</f>
        <v>1</v>
      </c>
      <c r="V92" s="79" t="n">
        <f aca="false">IF(V$85&lt;$G52,1,(1+$H52)^((V$85-$G52)/Days_in_year))</f>
        <v>1</v>
      </c>
      <c r="W92" s="79" t="n">
        <f aca="false">IF(W$85&lt;$G52,1,(1+$H52)^((W$85-$G52)/Days_in_year))</f>
        <v>1</v>
      </c>
      <c r="X92" s="79" t="n">
        <f aca="false">IF(X$85&lt;$G52,1,(1+$H52)^((X$85-$G52)/Days_in_year))</f>
        <v>1</v>
      </c>
    </row>
    <row r="93" customFormat="false" ht="12.75" hidden="false" customHeight="false" outlineLevel="1" collapsed="false">
      <c r="D93" s="0" t="str">
        <f aca="false">D53</f>
        <v>Ръст на разходи за аварийни ремонти</v>
      </c>
      <c r="E93" s="69"/>
      <c r="F93" s="69" t="s">
        <v>534</v>
      </c>
      <c r="G93" s="69"/>
      <c r="H93" s="69"/>
      <c r="J93" s="79" t="n">
        <f aca="false">IF(J$85&lt;$G53,1,(1+$H53)^((J$85-$G53)/Days_in_year))</f>
        <v>1</v>
      </c>
      <c r="K93" s="79" t="n">
        <f aca="false">IF(K$85&lt;$G53,1,(1+$H53)^((K$85-$G53)/Days_in_year))</f>
        <v>1.00501495963278</v>
      </c>
      <c r="L93" s="79" t="n">
        <f aca="false">IF(L$85&lt;$G53,1,(1+$H53)^((L$85-$G53)/Days_in_year))</f>
        <v>1.01506510922911</v>
      </c>
      <c r="M93" s="79" t="n">
        <f aca="false">IF(M$85&lt;$G53,1,(1+$H53)^((M$85-$G53)/Days_in_year))</f>
        <v>1.0252157603214</v>
      </c>
      <c r="N93" s="79" t="n">
        <f aca="false">IF(N$85&lt;$G53,1,(1+$H53)^((N$85-$G53)/Days_in_year))</f>
        <v>1.03548203205967</v>
      </c>
      <c r="O93" s="79" t="n">
        <f aca="false">IF(O$85&lt;$G53,1,(1+$H53)^((O$85-$G53)/Days_in_year))</f>
        <v>1.04585110785098</v>
      </c>
      <c r="P93" s="79" t="n">
        <f aca="false">IF(P$85&lt;$G53,1,(1+$H53)^((P$85-$G53)/Days_in_year))</f>
        <v>1.05630961892949</v>
      </c>
      <c r="Q93" s="79" t="n">
        <f aca="false">IF(Q$85&lt;$G53,1,(1+$H53)^((Q$85-$G53)/Days_in_year))</f>
        <v>1.06687271511879</v>
      </c>
      <c r="R93" s="79" t="n">
        <f aca="false">IF(R$85&lt;$G53,1,(1+$H53)^((R$85-$G53)/Days_in_year))</f>
        <v>1.07755612989591</v>
      </c>
      <c r="S93" s="79" t="n">
        <f aca="false">IF(S$85&lt;$G53,1,(1+$H53)^((S$85-$G53)/Days_in_year))</f>
        <v>1.08834652589927</v>
      </c>
      <c r="T93" s="79" t="n">
        <f aca="false">IF(T$85&lt;$G53,1,(1+$H53)^((T$85-$G53)/Days_in_year))</f>
        <v>1.09922999115826</v>
      </c>
      <c r="U93" s="79" t="n">
        <f aca="false">IF(U$85&lt;$G53,1,(1+$H53)^((U$85-$G53)/Days_in_year))</f>
        <v>1.11022229106984</v>
      </c>
      <c r="V93" s="79" t="n">
        <f aca="false">IF(V$85&lt;$G53,1,(1+$H53)^((V$85-$G53)/Days_in_year))</f>
        <v>1.12133979839965</v>
      </c>
      <c r="W93" s="79" t="n">
        <f aca="false">IF(W$85&lt;$G53,1,(1+$H53)^((W$85-$G53)/Days_in_year))</f>
        <v>1.13256863385737</v>
      </c>
      <c r="X93" s="79" t="n">
        <f aca="false">IF(X$85&lt;$G53,1,(1+$H53)^((X$85-$G53)/Days_in_year))</f>
        <v>1.14389432019594</v>
      </c>
    </row>
    <row r="94" customFormat="false" ht="12.75" hidden="false" customHeight="false" outlineLevel="1" collapsed="false">
      <c r="D94" s="0" t="str">
        <f aca="false">D54</f>
        <v>Ръст на цена на електроенергия</v>
      </c>
      <c r="E94" s="69"/>
      <c r="F94" s="69" t="s">
        <v>534</v>
      </c>
      <c r="G94" s="69"/>
      <c r="H94" s="69"/>
      <c r="J94" s="79" t="n">
        <f aca="false">IF(J$85&lt;$G54,1,(1+$H54)^((J$85-$G54)/Days_in_year))</f>
        <v>1</v>
      </c>
      <c r="K94" s="79" t="n">
        <f aca="false">IF(K$85&lt;$G54,1,(1+$H54)^((K$85-$G54)/Days_in_year))</f>
        <v>1.0075131803295</v>
      </c>
      <c r="L94" s="79" t="n">
        <f aca="false">IF(L$85&lt;$G54,1,(1+$H54)^((L$85-$G54)/Days_in_year))</f>
        <v>1.02262587803445</v>
      </c>
      <c r="M94" s="79" t="n">
        <f aca="false">IF(M$85&lt;$G54,1,(1+$H54)^((M$85-$G54)/Days_in_year))</f>
        <v>1.03796526620496</v>
      </c>
      <c r="N94" s="79" t="n">
        <f aca="false">IF(N$85&lt;$G54,1,(1+$H54)^((N$85-$G54)/Days_in_year))</f>
        <v>1.05355623263712</v>
      </c>
      <c r="O94" s="79" t="n">
        <f aca="false">IF(O$85&lt;$G54,1,(1+$H54)^((O$85-$G54)/Days_in_year))</f>
        <v>1.06938138632216</v>
      </c>
      <c r="P94" s="79" t="n">
        <f aca="false">IF(P$85&lt;$G54,1,(1+$H54)^((P$85-$G54)/Days_in_year))</f>
        <v>1.08542210711699</v>
      </c>
      <c r="Q94" s="79" t="n">
        <f aca="false">IF(Q$85&lt;$G54,1,(1+$H54)^((Q$85-$G54)/Days_in_year))</f>
        <v>1.10170343872375</v>
      </c>
      <c r="R94" s="79" t="n">
        <f aca="false">IF(R$85&lt;$G54,1,(1+$H54)^((R$85-$G54)/Days_in_year))</f>
        <v>1.11825179721953</v>
      </c>
      <c r="S94" s="79" t="n">
        <f aca="false">IF(S$85&lt;$G54,1,(1+$H54)^((S$85-$G54)/Days_in_year))</f>
        <v>1.13504872366861</v>
      </c>
      <c r="T94" s="79" t="n">
        <f aca="false">IF(T$85&lt;$G54,1,(1+$H54)^((T$85-$G54)/Days_in_year))</f>
        <v>1.15207445452364</v>
      </c>
      <c r="U94" s="79" t="n">
        <f aca="false">IF(U$85&lt;$G54,1,(1+$H54)^((U$85-$G54)/Days_in_year))</f>
        <v>1.1693555713415</v>
      </c>
      <c r="V94" s="79" t="n">
        <f aca="false">IF(V$85&lt;$G54,1,(1+$H54)^((V$85-$G54)/Days_in_year))</f>
        <v>1.18692011232724</v>
      </c>
      <c r="W94" s="79" t="n">
        <f aca="false">IF(W$85&lt;$G54,1,(1+$H54)^((W$85-$G54)/Days_in_year))</f>
        <v>1.20474848504014</v>
      </c>
      <c r="X94" s="79" t="n">
        <f aca="false">IF(X$85&lt;$G54,1,(1+$H54)^((X$85-$G54)/Days_in_year))</f>
        <v>1.22281971231574</v>
      </c>
    </row>
    <row r="95" customFormat="false" ht="12.75" hidden="false" customHeight="false" outlineLevel="1" collapsed="false">
      <c r="D95" s="0" t="str">
        <f aca="false">D55</f>
        <v>Ръст на потреблението на ел. енергия</v>
      </c>
      <c r="E95" s="69"/>
      <c r="F95" s="69" t="s">
        <v>534</v>
      </c>
      <c r="G95" s="69"/>
      <c r="H95" s="69"/>
      <c r="J95" s="79" t="n">
        <f aca="false">IF(J$85&lt;$G55,1,(1+$H55)^((J$85-$G55)/Days_in_year))</f>
        <v>1</v>
      </c>
      <c r="K95" s="79" t="n">
        <f aca="false">IF(K$85&lt;$G55,1,(1+$H55)^((K$85-$G55)/Days_in_year))</f>
        <v>0.995039874228462</v>
      </c>
      <c r="L95" s="79" t="n">
        <f aca="false">IF(L$85&lt;$G55,1,(1+$H55)^((L$85-$G55)/Days_in_year))</f>
        <v>0.985246704017838</v>
      </c>
      <c r="M95" s="79" t="n">
        <f aca="false">IF(M$85&lt;$G55,1,(1+$H55)^((M$85-$G55)/Days_in_year))</f>
        <v>0.975549918068045</v>
      </c>
      <c r="N95" s="79" t="n">
        <f aca="false">IF(N$85&lt;$G55,1,(1+$H55)^((N$85-$G55)/Days_in_year))</f>
        <v>0.965935480257302</v>
      </c>
      <c r="O95" s="79" t="n">
        <f aca="false">IF(O$85&lt;$G55,1,(1+$H55)^((O$85-$G55)/Days_in_year))</f>
        <v>0.956415796607986</v>
      </c>
      <c r="P95" s="79" t="n">
        <f aca="false">IF(P$85&lt;$G55,1,(1+$H55)^((P$85-$G55)/Days_in_year))</f>
        <v>0.947002764094516</v>
      </c>
      <c r="Q95" s="79" t="n">
        <f aca="false">IF(Q$85&lt;$G55,1,(1+$H55)^((Q$85-$G55)/Days_in_year))</f>
        <v>0.937682374531335</v>
      </c>
      <c r="R95" s="79" t="n">
        <f aca="false">IF(R$85&lt;$G55,1,(1+$H55)^((R$85-$G55)/Days_in_year))</f>
        <v>0.928441136631367</v>
      </c>
      <c r="S95" s="79" t="n">
        <f aca="false">IF(S$85&lt;$G55,1,(1+$H55)^((S$85-$G55)/Days_in_year))</f>
        <v>0.919290974857221</v>
      </c>
      <c r="T95" s="79" t="n">
        <f aca="false">IF(T$85&lt;$G55,1,(1+$H55)^((T$85-$G55)/Days_in_year))</f>
        <v>0.910243324383065</v>
      </c>
      <c r="U95" s="79" t="n">
        <f aca="false">IF(U$85&lt;$G55,1,(1+$H55)^((U$85-$G55)/Days_in_year))</f>
        <v>0.901284720773657</v>
      </c>
      <c r="V95" s="79" t="n">
        <f aca="false">IF(V$85&lt;$G55,1,(1+$H55)^((V$85-$G55)/Days_in_year))</f>
        <v>0.892402196427992</v>
      </c>
      <c r="W95" s="79" t="n">
        <f aca="false">IF(W$85&lt;$G55,1,(1+$H55)^((W$85-$G55)/Days_in_year))</f>
        <v>0.883607212941429</v>
      </c>
      <c r="X95" s="79" t="n">
        <f aca="false">IF(X$85&lt;$G55,1,(1+$H55)^((X$85-$G55)/Days_in_year))</f>
        <v>0.874910761613405</v>
      </c>
    </row>
    <row r="96" customFormat="false" ht="12.75" hidden="false" customHeight="false" outlineLevel="1" collapsed="false">
      <c r="D96" s="0" t="str">
        <f aca="false">D56</f>
        <v>Разходи за материали и външни услуги</v>
      </c>
      <c r="E96" s="69"/>
      <c r="F96" s="69" t="s">
        <v>534</v>
      </c>
      <c r="G96" s="69"/>
      <c r="H96" s="69"/>
      <c r="J96" s="79" t="n">
        <f aca="false">IF(J$85&lt;$G56,1,(1+$H56)^((J$85-$G56)/Days_in_year))</f>
        <v>1</v>
      </c>
      <c r="K96" s="79" t="n">
        <f aca="false">IF(K$85&lt;$G56,1,(1+$H56)^((K$85-$G56)/Days_in_year))</f>
        <v>1.01000528894787</v>
      </c>
      <c r="L96" s="79" t="n">
        <f aca="false">IF(L$85&lt;$G56,1,(1+$H56)^((L$85-$G56)/Days_in_year))</f>
        <v>1.03020539472682</v>
      </c>
      <c r="M96" s="79" t="n">
        <f aca="false">IF(M$85&lt;$G56,1,(1+$H56)^((M$85-$G56)/Days_in_year))</f>
        <v>1.05080950262136</v>
      </c>
      <c r="N96" s="79" t="n">
        <f aca="false">IF(N$85&lt;$G56,1,(1+$H56)^((N$85-$G56)/Days_in_year))</f>
        <v>1.07185476836229</v>
      </c>
      <c r="O96" s="79" t="n">
        <f aca="false">IF(O$85&lt;$G56,1,(1+$H56)^((O$85-$G56)/Days_in_year))</f>
        <v>1.09332152173632</v>
      </c>
      <c r="P96" s="79" t="n">
        <f aca="false">IF(P$85&lt;$G56,1,(1+$H56)^((P$85-$G56)/Days_in_year))</f>
        <v>1.11518795217105</v>
      </c>
      <c r="Q96" s="79" t="n">
        <f aca="false">IF(Q$85&lt;$G56,1,(1+$H56)^((Q$85-$G56)/Days_in_year))</f>
        <v>1.13749171121447</v>
      </c>
      <c r="R96" s="79" t="n">
        <f aca="false">IF(R$85&lt;$G56,1,(1+$H56)^((R$85-$G56)/Days_in_year))</f>
        <v>1.16027301960661</v>
      </c>
      <c r="S96" s="79" t="n">
        <f aca="false">IF(S$85&lt;$G56,1,(1+$H56)^((S$85-$G56)/Days_in_year))</f>
        <v>1.18351058452084</v>
      </c>
      <c r="T96" s="79" t="n">
        <f aca="false">IF(T$85&lt;$G56,1,(1+$H56)^((T$85-$G56)/Days_in_year))</f>
        <v>1.20718079621125</v>
      </c>
      <c r="U96" s="79" t="n">
        <f aca="false">IF(U$85&lt;$G56,1,(1+$H56)^((U$85-$G56)/Days_in_year))</f>
        <v>1.23132441213548</v>
      </c>
      <c r="V96" s="79" t="n">
        <f aca="false">IF(V$85&lt;$G56,1,(1+$H56)^((V$85-$G56)/Days_in_year))</f>
        <v>1.25598497087808</v>
      </c>
      <c r="W96" s="79" t="n">
        <f aca="false">IF(W$85&lt;$G56,1,(1+$H56)^((W$85-$G56)/Days_in_year))</f>
        <v>1.28113942314826</v>
      </c>
      <c r="X96" s="79" t="n">
        <f aca="false">IF(X$85&lt;$G56,1,(1+$H56)^((X$85-$G56)/Days_in_year))</f>
        <v>1.30676221161123</v>
      </c>
    </row>
    <row r="97" customFormat="false" ht="12.75" hidden="false" customHeight="false" outlineLevel="1" collapsed="false">
      <c r="D97" s="0" t="str">
        <f aca="false">D57</f>
        <v>Други оперативни разходи</v>
      </c>
      <c r="E97" s="69"/>
      <c r="F97" s="69" t="s">
        <v>534</v>
      </c>
      <c r="G97" s="69"/>
      <c r="H97" s="69"/>
      <c r="J97" s="79" t="n">
        <f aca="false">IF(J$85&lt;$G57,1,(1+$H57)^((J$85-$G57)/Days_in_year))</f>
        <v>1</v>
      </c>
      <c r="K97" s="79" t="n">
        <f aca="false">IF(K$85&lt;$G57,1,(1+$H57)^((K$85-$G57)/Days_in_year))</f>
        <v>1.01000528894787</v>
      </c>
      <c r="L97" s="79" t="n">
        <f aca="false">IF(L$85&lt;$G57,1,(1+$H57)^((L$85-$G57)/Days_in_year))</f>
        <v>1.03020539472682</v>
      </c>
      <c r="M97" s="79" t="n">
        <f aca="false">IF(M$85&lt;$G57,1,(1+$H57)^((M$85-$G57)/Days_in_year))</f>
        <v>1.05080950262136</v>
      </c>
      <c r="N97" s="79" t="n">
        <f aca="false">IF(N$85&lt;$G57,1,(1+$H57)^((N$85-$G57)/Days_in_year))</f>
        <v>1.07185476836229</v>
      </c>
      <c r="O97" s="79" t="n">
        <f aca="false">IF(O$85&lt;$G57,1,(1+$H57)^((O$85-$G57)/Days_in_year))</f>
        <v>1.09332152173632</v>
      </c>
      <c r="P97" s="79" t="n">
        <f aca="false">IF(P$85&lt;$G57,1,(1+$H57)^((P$85-$G57)/Days_in_year))</f>
        <v>1.11518795217105</v>
      </c>
      <c r="Q97" s="79" t="n">
        <f aca="false">IF(Q$85&lt;$G57,1,(1+$H57)^((Q$85-$G57)/Days_in_year))</f>
        <v>1.13749171121447</v>
      </c>
      <c r="R97" s="79" t="n">
        <f aca="false">IF(R$85&lt;$G57,1,(1+$H57)^((R$85-$G57)/Days_in_year))</f>
        <v>1.16027301960661</v>
      </c>
      <c r="S97" s="79" t="n">
        <f aca="false">IF(S$85&lt;$G57,1,(1+$H57)^((S$85-$G57)/Days_in_year))</f>
        <v>1.18351058452084</v>
      </c>
      <c r="T97" s="79" t="n">
        <f aca="false">IF(T$85&lt;$G57,1,(1+$H57)^((T$85-$G57)/Days_in_year))</f>
        <v>1.20718079621125</v>
      </c>
      <c r="U97" s="79" t="n">
        <f aca="false">IF(U$85&lt;$G57,1,(1+$H57)^((U$85-$G57)/Days_in_year))</f>
        <v>1.23132441213548</v>
      </c>
      <c r="V97" s="79" t="n">
        <f aca="false">IF(V$85&lt;$G57,1,(1+$H57)^((V$85-$G57)/Days_in_year))</f>
        <v>1.25598497087808</v>
      </c>
      <c r="W97" s="79" t="n">
        <f aca="false">IF(W$85&lt;$G57,1,(1+$H57)^((W$85-$G57)/Days_in_year))</f>
        <v>1.28113942314826</v>
      </c>
      <c r="X97" s="79" t="n">
        <f aca="false">IF(X$85&lt;$G57,1,(1+$H57)^((X$85-$G57)/Days_in_year))</f>
        <v>1.30676221161123</v>
      </c>
    </row>
    <row r="98" customFormat="false" ht="12.75" hidden="false" customHeight="false" outlineLevel="1" collapsed="false">
      <c r="D98" s="0" t="str">
        <f aca="false">D58</f>
        <v>Ръст на средносписъчния персонал</v>
      </c>
      <c r="E98" s="69"/>
      <c r="F98" s="69" t="s">
        <v>534</v>
      </c>
      <c r="G98" s="69"/>
      <c r="H98" s="69"/>
      <c r="J98" s="79" t="n">
        <f aca="false">IF(J$85&lt;$G58,1,(1+$H58)^((J$85-$G58)/Days_in_year))</f>
        <v>1</v>
      </c>
      <c r="K98" s="79" t="n">
        <f aca="false">IF(K$85&lt;$G58,1,(1+$H58)^((K$85-$G58)/Days_in_year))</f>
        <v>0.994960040338842</v>
      </c>
      <c r="L98" s="79" t="n">
        <f aca="false">IF(L$85&lt;$G58,1,(1+$H58)^((L$85-$G58)/Days_in_year))</f>
        <v>0.985010439935454</v>
      </c>
      <c r="M98" s="79" t="n">
        <f aca="false">IF(M$85&lt;$G58,1,(1+$H58)^((M$85-$G58)/Days_in_year))</f>
        <v>0.975160335536099</v>
      </c>
      <c r="N98" s="79" t="n">
        <f aca="false">IF(N$85&lt;$G58,1,(1+$H58)^((N$85-$G58)/Days_in_year))</f>
        <v>0.965395440927035</v>
      </c>
      <c r="O98" s="79" t="n">
        <f aca="false">IF(O$85&lt;$G58,1,(1+$H58)^((O$85-$G58)/Days_in_year))</f>
        <v>0.955728328357756</v>
      </c>
      <c r="P98" s="79" t="n">
        <f aca="false">IF(P$85&lt;$G58,1,(1+$H58)^((P$85-$G58)/Days_in_year))</f>
        <v>0.946171045074178</v>
      </c>
      <c r="Q98" s="79" t="n">
        <f aca="false">IF(Q$85&lt;$G58,1,(1+$H58)^((Q$85-$G58)/Days_in_year))</f>
        <v>0.936709334623436</v>
      </c>
      <c r="R98" s="79" t="n">
        <f aca="false">IF(R$85&lt;$G58,1,(1+$H58)^((R$85-$G58)/Days_in_year))</f>
        <v>0.927329474103478</v>
      </c>
      <c r="S98" s="79" t="n">
        <f aca="false">IF(S$85&lt;$G58,1,(1+$H58)^((S$85-$G58)/Days_in_year))</f>
        <v>0.91804354003447</v>
      </c>
      <c r="T98" s="79" t="n">
        <f aca="false">IF(T$85&lt;$G58,1,(1+$H58)^((T$85-$G58)/Days_in_year))</f>
        <v>0.908863104634126</v>
      </c>
      <c r="U98" s="79" t="n">
        <f aca="false">IF(U$85&lt;$G58,1,(1+$H58)^((U$85-$G58)/Days_in_year))</f>
        <v>0.899774473587784</v>
      </c>
      <c r="V98" s="79" t="n">
        <f aca="false">IF(V$85&lt;$G58,1,(1+$H58)^((V$85-$G58)/Days_in_year))</f>
        <v>0.890764465093457</v>
      </c>
      <c r="W98" s="79" t="n">
        <f aca="false">IF(W$85&lt;$G58,1,(1+$H58)^((W$85-$G58)/Days_in_year))</f>
        <v>0.881844679488811</v>
      </c>
      <c r="X98" s="79" t="n">
        <f aca="false">IF(X$85&lt;$G58,1,(1+$H58)^((X$85-$G58)/Days_in_year))</f>
        <v>0.873026232693923</v>
      </c>
    </row>
    <row r="99" customFormat="false" ht="12.75" hidden="false" customHeight="false" outlineLevel="1" collapsed="false">
      <c r="D99" s="0" t="str">
        <f aca="false">D59</f>
        <v>Ръст на заплатите</v>
      </c>
      <c r="E99" s="69"/>
      <c r="F99" s="69" t="s">
        <v>534</v>
      </c>
      <c r="G99" s="69"/>
      <c r="H99" s="69"/>
      <c r="J99" s="79" t="n">
        <f aca="false">IF(J$85&lt;$G59,1,(1+$H59)^((J$85-$G59)/Days_in_year))</f>
        <v>1</v>
      </c>
      <c r="K99" s="79" t="n">
        <f aca="false">IF(K$85&lt;$G59,1,(1+$H59)^((K$85-$G59)/Days_in_year))</f>
        <v>1.01000528894787</v>
      </c>
      <c r="L99" s="79" t="n">
        <f aca="false">IF(L$85&lt;$G59,1,(1+$H59)^((L$85-$G59)/Days_in_year))</f>
        <v>1.03020539472682</v>
      </c>
      <c r="M99" s="79" t="n">
        <f aca="false">IF(M$85&lt;$G59,1,(1+$H59)^((M$85-$G59)/Days_in_year))</f>
        <v>1.05080950262136</v>
      </c>
      <c r="N99" s="79" t="n">
        <f aca="false">IF(N$85&lt;$G59,1,(1+$H59)^((N$85-$G59)/Days_in_year))</f>
        <v>1.07185476836229</v>
      </c>
      <c r="O99" s="79" t="n">
        <f aca="false">IF(O$85&lt;$G59,1,(1+$H59)^((O$85-$G59)/Days_in_year))</f>
        <v>1.09332152173632</v>
      </c>
      <c r="P99" s="79" t="n">
        <f aca="false">IF(P$85&lt;$G59,1,(1+$H59)^((P$85-$G59)/Days_in_year))</f>
        <v>1.11518795217105</v>
      </c>
      <c r="Q99" s="79" t="n">
        <f aca="false">IF(Q$85&lt;$G59,1,(1+$H59)^((Q$85-$G59)/Days_in_year))</f>
        <v>1.13749171121447</v>
      </c>
      <c r="R99" s="79" t="n">
        <f aca="false">IF(R$85&lt;$G59,1,(1+$H59)^((R$85-$G59)/Days_in_year))</f>
        <v>1.16027301960661</v>
      </c>
      <c r="S99" s="79" t="n">
        <f aca="false">IF(S$85&lt;$G59,1,(1+$H59)^((S$85-$G59)/Days_in_year))</f>
        <v>1.18351058452084</v>
      </c>
      <c r="T99" s="79" t="n">
        <f aca="false">IF(T$85&lt;$G59,1,(1+$H59)^((T$85-$G59)/Days_in_year))</f>
        <v>1.20718079621125</v>
      </c>
      <c r="U99" s="79" t="n">
        <f aca="false">IF(U$85&lt;$G59,1,(1+$H59)^((U$85-$G59)/Days_in_year))</f>
        <v>1.23132441213548</v>
      </c>
      <c r="V99" s="79" t="n">
        <f aca="false">IF(V$85&lt;$G59,1,(1+$H59)^((V$85-$G59)/Days_in_year))</f>
        <v>1.25598497087808</v>
      </c>
      <c r="W99" s="79" t="n">
        <f aca="false">IF(W$85&lt;$G59,1,(1+$H59)^((W$85-$G59)/Days_in_year))</f>
        <v>1.28113942314826</v>
      </c>
      <c r="X99" s="79" t="n">
        <f aca="false">IF(X$85&lt;$G59,1,(1+$H59)^((X$85-$G59)/Days_in_year))</f>
        <v>1.30676221161123</v>
      </c>
    </row>
    <row r="100" customFormat="false" ht="12.75" hidden="false" customHeight="false" outlineLevel="1" collapsed="false">
      <c r="D100" s="0" t="str">
        <f aca="false">D60</f>
        <v>Други разходи</v>
      </c>
      <c r="E100" s="69"/>
      <c r="F100" s="69" t="s">
        <v>534</v>
      </c>
      <c r="G100" s="69"/>
      <c r="H100" s="69"/>
      <c r="J100" s="79" t="n">
        <f aca="false">IF(J$85&lt;$G60,1,(1+$H60)^((J$85-$G60)/Days_in_year))</f>
        <v>1</v>
      </c>
      <c r="K100" s="79" t="n">
        <f aca="false">IF(K$85&lt;$G60,1,(1+$H60)^((K$85-$G60)/Days_in_year))</f>
        <v>1.01000528894787</v>
      </c>
      <c r="L100" s="79" t="n">
        <f aca="false">IF(L$85&lt;$G60,1,(1+$H60)^((L$85-$G60)/Days_in_year))</f>
        <v>1.03020539472682</v>
      </c>
      <c r="M100" s="79" t="n">
        <f aca="false">IF(M$85&lt;$G60,1,(1+$H60)^((M$85-$G60)/Days_in_year))</f>
        <v>1.05080950262136</v>
      </c>
      <c r="N100" s="79" t="n">
        <f aca="false">IF(N$85&lt;$G60,1,(1+$H60)^((N$85-$G60)/Days_in_year))</f>
        <v>1.07185476836229</v>
      </c>
      <c r="O100" s="79" t="n">
        <f aca="false">IF(O$85&lt;$G60,1,(1+$H60)^((O$85-$G60)/Days_in_year))</f>
        <v>1.09332152173632</v>
      </c>
      <c r="P100" s="79" t="n">
        <f aca="false">IF(P$85&lt;$G60,1,(1+$H60)^((P$85-$G60)/Days_in_year))</f>
        <v>1.11518795217105</v>
      </c>
      <c r="Q100" s="79" t="n">
        <f aca="false">IF(Q$85&lt;$G60,1,(1+$H60)^((Q$85-$G60)/Days_in_year))</f>
        <v>1.13749171121447</v>
      </c>
      <c r="R100" s="79" t="n">
        <f aca="false">IF(R$85&lt;$G60,1,(1+$H60)^((R$85-$G60)/Days_in_year))</f>
        <v>1.16027301960661</v>
      </c>
      <c r="S100" s="79" t="n">
        <f aca="false">IF(S$85&lt;$G60,1,(1+$H60)^((S$85-$G60)/Days_in_year))</f>
        <v>1.18351058452084</v>
      </c>
      <c r="T100" s="79" t="n">
        <f aca="false">IF(T$85&lt;$G60,1,(1+$H60)^((T$85-$G60)/Days_in_year))</f>
        <v>1.20718079621125</v>
      </c>
      <c r="U100" s="79" t="n">
        <f aca="false">IF(U$85&lt;$G60,1,(1+$H60)^((U$85-$G60)/Days_in_year))</f>
        <v>1.23132441213548</v>
      </c>
      <c r="V100" s="79" t="n">
        <f aca="false">IF(V$85&lt;$G60,1,(1+$H60)^((V$85-$G60)/Days_in_year))</f>
        <v>1.25598497087808</v>
      </c>
      <c r="W100" s="79" t="n">
        <f aca="false">IF(W$85&lt;$G60,1,(1+$H60)^((W$85-$G60)/Days_in_year))</f>
        <v>1.28113942314826</v>
      </c>
      <c r="X100" s="79" t="n">
        <f aca="false">IF(X$85&lt;$G60,1,(1+$H60)^((X$85-$G60)/Days_in_year))</f>
        <v>1.30676221161123</v>
      </c>
    </row>
    <row r="101" customFormat="false" ht="12.75" hidden="false" customHeight="false" outlineLevel="1" collapsed="false">
      <c r="D101" s="0" t="str">
        <f aca="false">D61</f>
        <v>Ръст на средния доход на член на домакинство за област Хасково 2010-2012</v>
      </c>
      <c r="E101" s="69"/>
      <c r="F101" s="69" t="s">
        <v>534</v>
      </c>
      <c r="G101" s="69"/>
      <c r="H101" s="69"/>
      <c r="J101" s="79" t="n">
        <f aca="false">IF(J$85&lt;$G61,1,(1+$H61)^((J$85-$G61)/Days_in_year))</f>
        <v>1</v>
      </c>
      <c r="K101" s="79" t="n">
        <f aca="false">IF(K$85&lt;$G61,1,(1+$H61)^((K$85-$G61)/Days_in_year))</f>
        <v>1.01520095109584</v>
      </c>
      <c r="L101" s="79" t="n">
        <f aca="false">IF(L$85&lt;$G61,1,(1+$H61)^((L$85-$G61)/Days_in_year))</f>
        <v>1.04612754221402</v>
      </c>
      <c r="M101" s="79" t="n">
        <f aca="false">IF(M$85&lt;$G61,1,(1+$H61)^((M$85-$G61)/Days_in_year))</f>
        <v>1.07799626605692</v>
      </c>
      <c r="N101" s="79" t="n">
        <f aca="false">IF(N$85&lt;$G61,1,(1+$H61)^((N$85-$G61)/Days_in_year))</f>
        <v>1.1108814882913</v>
      </c>
      <c r="O101" s="79" t="n">
        <f aca="false">IF(O$85&lt;$G61,1,(1+$H61)^((O$85-$G61)/Days_in_year))</f>
        <v>1.14476990309271</v>
      </c>
      <c r="P101" s="79" t="n">
        <f aca="false">IF(P$85&lt;$G61,1,(1+$H61)^((P$85-$G61)/Days_in_year))</f>
        <v>1.17964362014266</v>
      </c>
      <c r="Q101" s="79" t="n">
        <f aca="false">IF(Q$85&lt;$G61,1,(1+$H61)^((Q$85-$G61)/Days_in_year))</f>
        <v>1.21557971325402</v>
      </c>
      <c r="R101" s="79" t="n">
        <f aca="false">IF(R$85&lt;$G61,1,(1+$H61)^((R$85-$G61)/Days_in_year))</f>
        <v>1.25266203929971</v>
      </c>
      <c r="S101" s="79" t="n">
        <f aca="false">IF(S$85&lt;$G61,1,(1+$H61)^((S$85-$G61)/Days_in_year))</f>
        <v>1.29087559424793</v>
      </c>
      <c r="T101" s="79" t="n">
        <f aca="false">IF(T$85&lt;$G61,1,(1+$H61)^((T$85-$G61)/Days_in_year))</f>
        <v>1.33020020445899</v>
      </c>
      <c r="U101" s="79" t="n">
        <f aca="false">IF(U$85&lt;$G61,1,(1+$H61)^((U$85-$G61)/Days_in_year))</f>
        <v>1.37072278058958</v>
      </c>
      <c r="V101" s="79" t="n">
        <f aca="false">IF(V$85&lt;$G61,1,(1+$H61)^((V$85-$G61)/Days_in_year))</f>
        <v>1.41253788207067</v>
      </c>
      <c r="W101" s="79" t="n">
        <f aca="false">IF(W$85&lt;$G61,1,(1+$H61)^((W$85-$G61)/Days_in_year))</f>
        <v>1.45562858992283</v>
      </c>
      <c r="X101" s="79" t="n">
        <f aca="false">IF(X$85&lt;$G61,1,(1+$H61)^((X$85-$G61)/Days_in_year))</f>
        <v>1.49997215576749</v>
      </c>
    </row>
    <row r="102" customFormat="false" ht="12.75" hidden="false" customHeight="false" outlineLevel="1" collapsed="false">
      <c r="E102" s="69"/>
      <c r="G102" s="69"/>
      <c r="H102" s="6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79"/>
      <c r="V102" s="79"/>
      <c r="W102" s="79"/>
      <c r="X102" s="79"/>
    </row>
    <row r="103" customFormat="false" ht="12.75" hidden="false" customHeight="false" outlineLevel="1" collapsed="false">
      <c r="D103" s="0" t="s">
        <v>536</v>
      </c>
      <c r="E103" s="69"/>
      <c r="F103" s="153" t="s">
        <v>83</v>
      </c>
      <c r="G103" s="379" t="n">
        <f aca="false">'Входящи данни - ВиК Оператор'!G110</f>
        <v>1</v>
      </c>
      <c r="H103" s="380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</row>
    <row r="104" customFormat="false" ht="12.75" hidden="false" customHeight="false" outlineLevel="1" collapsed="false">
      <c r="D104" s="381"/>
      <c r="E104" s="69"/>
      <c r="G104" s="69"/>
      <c r="H104" s="6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</row>
    <row r="105" customFormat="false" ht="12.75" hidden="false" customHeight="false" outlineLevel="1" collapsed="false">
      <c r="D105" s="156" t="s">
        <v>537</v>
      </c>
      <c r="E105" s="69"/>
      <c r="G105" s="69"/>
      <c r="H105" s="6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</row>
    <row r="106" customFormat="false" ht="12.75" hidden="false" customHeight="false" outlineLevel="1" collapsed="false">
      <c r="A106" s="59"/>
      <c r="B106" s="59"/>
      <c r="C106" s="113"/>
      <c r="D106" s="113" t="str">
        <f aca="false">D47</f>
        <v>Консумация на тип потребител </v>
      </c>
      <c r="E106" s="153"/>
      <c r="F106" s="69" t="s">
        <v>534</v>
      </c>
      <c r="G106" s="153"/>
      <c r="H106" s="153"/>
      <c r="I106" s="113"/>
      <c r="J106" s="382" t="n">
        <f aca="false">IF($G$103=1,J68,J87)</f>
        <v>1</v>
      </c>
      <c r="K106" s="382" t="n">
        <f aca="false">IF($G$103=1,K68,K87)</f>
        <v>0.995</v>
      </c>
      <c r="L106" s="382" t="n">
        <f aca="false">IF($G$103=1,L68,L87)</f>
        <v>0.990025</v>
      </c>
      <c r="M106" s="382" t="n">
        <f aca="false">IF($G$103=1,M68,M87)</f>
        <v>0.985074875</v>
      </c>
      <c r="N106" s="382" t="n">
        <f aca="false">IF($G$103=1,N68,N87)</f>
        <v>0.980136040332863</v>
      </c>
      <c r="O106" s="382" t="n">
        <f aca="false">IF($G$103=1,O68,O87)</f>
        <v>0.975235360131199</v>
      </c>
      <c r="P106" s="382" t="n">
        <f aca="false">IF($G$103=1,P68,P87)</f>
        <v>0.970359183330543</v>
      </c>
      <c r="Q106" s="382" t="n">
        <f aca="false">IF($G$103=1,Q68,Q87)</f>
        <v>0.96550738741389</v>
      </c>
      <c r="R106" s="382" t="n">
        <f aca="false">IF($G$103=1,R68,R87)</f>
        <v>0.960666657559384</v>
      </c>
      <c r="S106" s="382" t="n">
        <f aca="false">IF($G$103=1,S68,S87)</f>
        <v>0.955863324271587</v>
      </c>
      <c r="T106" s="382" t="n">
        <f aca="false">IF($G$103=1,T68,T87)</f>
        <v>0.951084007650229</v>
      </c>
      <c r="U106" s="382" t="n">
        <f aca="false">IF($G$103=1,U68,U87)</f>
        <v>0.946328587611978</v>
      </c>
      <c r="V106" s="382" t="n">
        <f aca="false">IF($G$103=1,V68,V87)</f>
        <v>0.941584013820061</v>
      </c>
      <c r="W106" s="382" t="n">
        <f aca="false">IF($G$103=1,W68,W87)</f>
        <v>0.936876093750961</v>
      </c>
      <c r="X106" s="382" t="n">
        <f aca="false">IF($G$103=1,X68,X87)</f>
        <v>0.932191713282206</v>
      </c>
    </row>
    <row r="107" customFormat="false" ht="12.75" hidden="false" customHeight="false" outlineLevel="1" collapsed="false">
      <c r="A107" s="59"/>
      <c r="B107" s="59"/>
      <c r="C107" s="113"/>
      <c r="D107" s="113" t="str">
        <f aca="false">D48</f>
        <v>Ръст на потребителите - гравитачна</v>
      </c>
      <c r="E107" s="153"/>
      <c r="F107" s="69" t="s">
        <v>534</v>
      </c>
      <c r="G107" s="153"/>
      <c r="H107" s="153"/>
      <c r="I107" s="113"/>
      <c r="J107" s="382" t="n">
        <f aca="false">IF($G$103=1,J69,J88)</f>
        <v>1</v>
      </c>
      <c r="K107" s="382" t="n">
        <f aca="false">IF($G$103=1,K69,K88)</f>
        <v>0.989144493215573</v>
      </c>
      <c r="L107" s="382" t="n">
        <f aca="false">IF($G$103=1,L69,L88)</f>
        <v>0.978406828458693</v>
      </c>
      <c r="M107" s="382" t="n">
        <f aca="false">IF($G$103=1,M69,M88)</f>
        <v>0.967785726494431</v>
      </c>
      <c r="N107" s="382" t="n">
        <f aca="false">IF($G$103=1,N69,N88)</f>
        <v>0.957251296172093</v>
      </c>
      <c r="O107" s="382" t="n">
        <f aca="false">IF($G$103=1,O69,O88)</f>
        <v>0.946859848232095</v>
      </c>
      <c r="P107" s="382" t="n">
        <f aca="false">IF($G$103=1,P69,P88)</f>
        <v>0.936581204725711</v>
      </c>
      <c r="Q107" s="382" t="n">
        <f aca="false">IF($G$103=1,Q69,Q88)</f>
        <v>0.926414141103644</v>
      </c>
      <c r="R107" s="382" t="n">
        <f aca="false">IF($G$103=1,R69,R88)</f>
        <v>0.916330044023151</v>
      </c>
      <c r="S107" s="382" t="n">
        <f aca="false">IF($G$103=1,S69,S88)</f>
        <v>0.906382817013484</v>
      </c>
      <c r="T107" s="382" t="n">
        <f aca="false">IF($G$103=1,T69,T88)</f>
        <v>0.896543572194106</v>
      </c>
      <c r="U107" s="382" t="n">
        <f aca="false">IF($G$103=1,U69,U88)</f>
        <v>0.886811137363619</v>
      </c>
      <c r="V107" s="382" t="n">
        <f aca="false">IF($G$103=1,V69,V88)</f>
        <v>0.877158122362592</v>
      </c>
      <c r="W107" s="382" t="n">
        <f aca="false">IF($G$103=1,W69,W88)</f>
        <v>0.86763612641427</v>
      </c>
      <c r="X107" s="382" t="n">
        <f aca="false">IF($G$103=1,X69,X88)</f>
        <v>0.858217496557567</v>
      </c>
    </row>
    <row r="108" customFormat="false" ht="12.75" hidden="false" customHeight="false" outlineLevel="1" collapsed="false">
      <c r="A108" s="59"/>
      <c r="B108" s="59"/>
      <c r="C108" s="113"/>
      <c r="D108" s="113" t="str">
        <f aca="false">D49</f>
        <v>Ръст на потребителите - смесена</v>
      </c>
      <c r="E108" s="153"/>
      <c r="F108" s="69" t="s">
        <v>534</v>
      </c>
      <c r="G108" s="153"/>
      <c r="H108" s="153"/>
      <c r="I108" s="113"/>
      <c r="J108" s="382" t="n">
        <f aca="false">IF($G$103=1,J70,J89)</f>
        <v>1</v>
      </c>
      <c r="K108" s="382" t="n">
        <f aca="false">IF($G$103=1,K70,K89)</f>
        <v>0.989144493215573</v>
      </c>
      <c r="L108" s="382" t="n">
        <f aca="false">IF($G$103=1,L70,L89)</f>
        <v>0.978406828458693</v>
      </c>
      <c r="M108" s="382" t="n">
        <f aca="false">IF($G$103=1,M70,M89)</f>
        <v>0.967785726494431</v>
      </c>
      <c r="N108" s="382" t="n">
        <f aca="false">IF($G$103=1,N70,N89)</f>
        <v>0.957251296172093</v>
      </c>
      <c r="O108" s="382" t="n">
        <f aca="false">IF($G$103=1,O70,O89)</f>
        <v>0.946859848232095</v>
      </c>
      <c r="P108" s="382" t="n">
        <f aca="false">IF($G$103=1,P70,P89)</f>
        <v>0.936581204725711</v>
      </c>
      <c r="Q108" s="382" t="n">
        <f aca="false">IF($G$103=1,Q70,Q89)</f>
        <v>0.926414141103644</v>
      </c>
      <c r="R108" s="382" t="n">
        <f aca="false">IF($G$103=1,R70,R89)</f>
        <v>0.916330044023151</v>
      </c>
      <c r="S108" s="382" t="n">
        <f aca="false">IF($G$103=1,S70,S89)</f>
        <v>0.906382817013484</v>
      </c>
      <c r="T108" s="382" t="n">
        <f aca="false">IF($G$103=1,T70,T89)</f>
        <v>0.896543572194106</v>
      </c>
      <c r="U108" s="382" t="n">
        <f aca="false">IF($G$103=1,U70,U89)</f>
        <v>0.886811137363619</v>
      </c>
      <c r="V108" s="382" t="n">
        <f aca="false">IF($G$103=1,V70,V89)</f>
        <v>0.877158122362592</v>
      </c>
      <c r="W108" s="382" t="n">
        <f aca="false">IF($G$103=1,W70,W89)</f>
        <v>0.86763612641427</v>
      </c>
      <c r="X108" s="382" t="n">
        <f aca="false">IF($G$103=1,X70,X89)</f>
        <v>0.858217496557567</v>
      </c>
    </row>
    <row r="109" customFormat="false" ht="12.75" hidden="false" customHeight="false" outlineLevel="1" collapsed="false">
      <c r="A109" s="59"/>
      <c r="B109" s="59"/>
      <c r="C109" s="113"/>
      <c r="D109" s="113" t="str">
        <f aca="false">D50</f>
        <v>Цена за присъединяване</v>
      </c>
      <c r="E109" s="153"/>
      <c r="F109" s="69" t="s">
        <v>534</v>
      </c>
      <c r="G109" s="153"/>
      <c r="H109" s="153"/>
      <c r="I109" s="113"/>
      <c r="J109" s="382" t="n">
        <f aca="false">IF($G$103=1,J71,J90)</f>
        <v>1</v>
      </c>
      <c r="K109" s="382" t="n">
        <f aca="false">IF($G$103=1,K71,K90)</f>
        <v>1</v>
      </c>
      <c r="L109" s="382" t="n">
        <f aca="false">IF($G$103=1,L71,L90)</f>
        <v>1</v>
      </c>
      <c r="M109" s="382" t="n">
        <f aca="false">IF($G$103=1,M71,M90)</f>
        <v>1</v>
      </c>
      <c r="N109" s="382" t="n">
        <f aca="false">IF($G$103=1,N71,N90)</f>
        <v>1</v>
      </c>
      <c r="O109" s="382" t="n">
        <f aca="false">IF($G$103=1,O71,O90)</f>
        <v>1</v>
      </c>
      <c r="P109" s="382" t="n">
        <f aca="false">IF($G$103=1,P71,P90)</f>
        <v>1</v>
      </c>
      <c r="Q109" s="382" t="n">
        <f aca="false">IF($G$103=1,Q71,Q90)</f>
        <v>1</v>
      </c>
      <c r="R109" s="382" t="n">
        <f aca="false">IF($G$103=1,R71,R90)</f>
        <v>1</v>
      </c>
      <c r="S109" s="382" t="n">
        <f aca="false">IF($G$103=1,S71,S90)</f>
        <v>1</v>
      </c>
      <c r="T109" s="382" t="n">
        <f aca="false">IF($G$103=1,T71,T90)</f>
        <v>1</v>
      </c>
      <c r="U109" s="382" t="n">
        <f aca="false">IF($G$103=1,U71,U90)</f>
        <v>1</v>
      </c>
      <c r="V109" s="382" t="n">
        <f aca="false">IF($G$103=1,V71,V90)</f>
        <v>1</v>
      </c>
      <c r="W109" s="382" t="n">
        <f aca="false">IF($G$103=1,W71,W90)</f>
        <v>1</v>
      </c>
      <c r="X109" s="382" t="n">
        <f aca="false">IF($G$103=1,X71,X90)</f>
        <v>1</v>
      </c>
    </row>
    <row r="110" customFormat="false" ht="12.75" hidden="false" customHeight="false" outlineLevel="1" collapsed="false">
      <c r="A110" s="59"/>
      <c r="B110" s="59"/>
      <c r="C110" s="113"/>
      <c r="D110" s="113" t="str">
        <f aca="false">D51</f>
        <v>Цена за доставяне на вода </v>
      </c>
      <c r="E110" s="153"/>
      <c r="F110" s="69" t="s">
        <v>534</v>
      </c>
      <c r="G110" s="153"/>
      <c r="H110" s="153"/>
      <c r="I110" s="113"/>
      <c r="J110" s="382" t="n">
        <f aca="false">IF($G$103=1,J72,J91)</f>
        <v>1</v>
      </c>
      <c r="K110" s="382" t="n">
        <f aca="false">IF($G$103=1,K72,K91)</f>
        <v>1</v>
      </c>
      <c r="L110" s="382" t="n">
        <f aca="false">IF($G$103=1,L72,L91)</f>
        <v>1</v>
      </c>
      <c r="M110" s="382" t="n">
        <f aca="false">IF($G$103=1,M72,M91)</f>
        <v>1</v>
      </c>
      <c r="N110" s="382" t="n">
        <f aca="false">IF($G$103=1,N72,N91)</f>
        <v>1</v>
      </c>
      <c r="O110" s="382" t="n">
        <f aca="false">IF($G$103=1,O72,O91)</f>
        <v>1</v>
      </c>
      <c r="P110" s="382" t="n">
        <f aca="false">IF($G$103=1,P72,P91)</f>
        <v>1</v>
      </c>
      <c r="Q110" s="382" t="n">
        <f aca="false">IF($G$103=1,Q72,Q91)</f>
        <v>1</v>
      </c>
      <c r="R110" s="382" t="n">
        <f aca="false">IF($G$103=1,R72,R91)</f>
        <v>1</v>
      </c>
      <c r="S110" s="382" t="n">
        <f aca="false">IF($G$103=1,S72,S91)</f>
        <v>1</v>
      </c>
      <c r="T110" s="382" t="n">
        <f aca="false">IF($G$103=1,T72,T91)</f>
        <v>1</v>
      </c>
      <c r="U110" s="382" t="n">
        <f aca="false">IF($G$103=1,U72,U91)</f>
        <v>1</v>
      </c>
      <c r="V110" s="382" t="n">
        <f aca="false">IF($G$103=1,V72,V91)</f>
        <v>1</v>
      </c>
      <c r="W110" s="382" t="n">
        <f aca="false">IF($G$103=1,W72,W91)</f>
        <v>1</v>
      </c>
      <c r="X110" s="382" t="n">
        <f aca="false">IF($G$103=1,X72,X91)</f>
        <v>1</v>
      </c>
    </row>
    <row r="111" customFormat="false" ht="12.75" hidden="false" customHeight="false" outlineLevel="1" collapsed="false">
      <c r="A111" s="59"/>
      <c r="B111" s="59"/>
      <c r="C111" s="113"/>
      <c r="D111" s="113" t="str">
        <f aca="false">D52</f>
        <v>Изменение на събираемостта на приходите</v>
      </c>
      <c r="E111" s="153"/>
      <c r="F111" s="69" t="s">
        <v>534</v>
      </c>
      <c r="G111" s="153"/>
      <c r="H111" s="153"/>
      <c r="I111" s="113"/>
      <c r="J111" s="382" t="n">
        <f aca="false">IF($G$103=1,J73,J92)</f>
        <v>1</v>
      </c>
      <c r="K111" s="382" t="n">
        <f aca="false">IF($G$103=1,K73,K92)</f>
        <v>1</v>
      </c>
      <c r="L111" s="382" t="n">
        <f aca="false">IF($G$103=1,L73,L92)</f>
        <v>1</v>
      </c>
      <c r="M111" s="382" t="n">
        <f aca="false">IF($G$103=1,M73,M92)</f>
        <v>1</v>
      </c>
      <c r="N111" s="382" t="n">
        <f aca="false">IF($G$103=1,N73,N92)</f>
        <v>1</v>
      </c>
      <c r="O111" s="382" t="n">
        <f aca="false">IF($G$103=1,O73,O92)</f>
        <v>1</v>
      </c>
      <c r="P111" s="382" t="n">
        <f aca="false">IF($G$103=1,P73,P92)</f>
        <v>1</v>
      </c>
      <c r="Q111" s="382" t="n">
        <f aca="false">IF($G$103=1,Q73,Q92)</f>
        <v>1</v>
      </c>
      <c r="R111" s="382" t="n">
        <f aca="false">IF($G$103=1,R73,R92)</f>
        <v>1</v>
      </c>
      <c r="S111" s="382" t="n">
        <f aca="false">IF($G$103=1,S73,S92)</f>
        <v>1</v>
      </c>
      <c r="T111" s="382" t="n">
        <f aca="false">IF($G$103=1,T73,T92)</f>
        <v>1</v>
      </c>
      <c r="U111" s="382" t="n">
        <f aca="false">IF($G$103=1,U73,U92)</f>
        <v>1</v>
      </c>
      <c r="V111" s="382" t="n">
        <f aca="false">IF($G$103=1,V73,V92)</f>
        <v>1</v>
      </c>
      <c r="W111" s="382" t="n">
        <f aca="false">IF($G$103=1,W73,W92)</f>
        <v>1</v>
      </c>
      <c r="X111" s="382" t="n">
        <f aca="false">IF($G$103=1,X73,X92)</f>
        <v>1</v>
      </c>
    </row>
    <row r="112" customFormat="false" ht="12.75" hidden="false" customHeight="false" outlineLevel="1" collapsed="false">
      <c r="A112" s="59"/>
      <c r="B112" s="59"/>
      <c r="C112" s="113"/>
      <c r="D112" s="113" t="str">
        <f aca="false">D53</f>
        <v>Ръст на разходи за аварийни ремонти</v>
      </c>
      <c r="E112" s="153"/>
      <c r="F112" s="69" t="s">
        <v>534</v>
      </c>
      <c r="G112" s="153"/>
      <c r="H112" s="153"/>
      <c r="I112" s="113"/>
      <c r="J112" s="382" t="n">
        <f aca="false">IF($G$103=1,J74,J93)</f>
        <v>1</v>
      </c>
      <c r="K112" s="382" t="n">
        <f aca="false">IF($G$103=1,K74,K93)</f>
        <v>1.01</v>
      </c>
      <c r="L112" s="382" t="n">
        <f aca="false">IF($G$103=1,L74,L93)</f>
        <v>1.0201</v>
      </c>
      <c r="M112" s="382" t="n">
        <f aca="false">IF($G$103=1,M74,M93)</f>
        <v>1.030301</v>
      </c>
      <c r="N112" s="382" t="n">
        <f aca="false">IF($G$103=1,N74,N93)</f>
        <v>1.04063237848034</v>
      </c>
      <c r="O112" s="382" t="n">
        <f aca="false">IF($G$103=1,O74,O93)</f>
        <v>1.05103870226514</v>
      </c>
      <c r="P112" s="382" t="n">
        <f aca="false">IF($G$103=1,P74,P93)</f>
        <v>1.06154908928779</v>
      </c>
      <c r="Q112" s="382" t="n">
        <f aca="false">IF($G$103=1,Q74,Q93)</f>
        <v>1.07216458018067</v>
      </c>
      <c r="R112" s="382" t="n">
        <f aca="false">IF($G$103=1,R74,R93)</f>
        <v>1.08291574714165</v>
      </c>
      <c r="S112" s="382" t="n">
        <f aca="false">IF($G$103=1,S74,S93)</f>
        <v>1.09374490461307</v>
      </c>
      <c r="T112" s="382" t="n">
        <f aca="false">IF($G$103=1,T74,T93)</f>
        <v>1.1046823536592</v>
      </c>
      <c r="U112" s="382" t="n">
        <f aca="false">IF($G$103=1,U74,U93)</f>
        <v>1.11572917719579</v>
      </c>
      <c r="V112" s="382" t="n">
        <f aca="false">IF($G$103=1,V74,V93)</f>
        <v>1.12691718964183</v>
      </c>
      <c r="W112" s="382" t="n">
        <f aca="false">IF($G$103=1,W74,W93)</f>
        <v>1.13818636153825</v>
      </c>
      <c r="X112" s="382" t="n">
        <f aca="false">IF($G$103=1,X74,X93)</f>
        <v>1.14956822515363</v>
      </c>
    </row>
    <row r="113" customFormat="false" ht="12.75" hidden="false" customHeight="false" outlineLevel="1" collapsed="false">
      <c r="A113" s="59"/>
      <c r="B113" s="59"/>
      <c r="C113" s="113"/>
      <c r="D113" s="113" t="str">
        <f aca="false">D54</f>
        <v>Ръст на цена на електроенергия</v>
      </c>
      <c r="E113" s="153"/>
      <c r="F113" s="69" t="s">
        <v>534</v>
      </c>
      <c r="G113" s="153"/>
      <c r="H113" s="153"/>
      <c r="I113" s="113"/>
      <c r="J113" s="382" t="n">
        <f aca="false">IF($G$103=1,J75,J94)</f>
        <v>1</v>
      </c>
      <c r="K113" s="382" t="n">
        <f aca="false">IF($G$103=1,K75,K94)</f>
        <v>1.015</v>
      </c>
      <c r="L113" s="382" t="n">
        <f aca="false">IF($G$103=1,L75,L94)</f>
        <v>1.030225</v>
      </c>
      <c r="M113" s="382" t="n">
        <f aca="false">IF($G$103=1,M75,M94)</f>
        <v>1.045678375</v>
      </c>
      <c r="N113" s="382" t="n">
        <f aca="false">IF($G$103=1,N75,N94)</f>
        <v>1.06140684529053</v>
      </c>
      <c r="O113" s="382" t="n">
        <f aca="false">IF($G$103=1,O75,O94)</f>
        <v>1.07732794796988</v>
      </c>
      <c r="P113" s="382" t="n">
        <f aca="false">IF($G$103=1,P75,P94)</f>
        <v>1.09348786718943</v>
      </c>
      <c r="Q113" s="382" t="n">
        <f aca="false">IF($G$103=1,Q75,Q94)</f>
        <v>1.10989018519727</v>
      </c>
      <c r="R113" s="382" t="n">
        <f aca="false">IF($G$103=1,R75,R94)</f>
        <v>1.12658449122958</v>
      </c>
      <c r="S113" s="382" t="n">
        <f aca="false">IF($G$103=1,S75,S94)</f>
        <v>1.14348325859803</v>
      </c>
      <c r="T113" s="382" t="n">
        <f aca="false">IF($G$103=1,T75,T94)</f>
        <v>1.160635507477</v>
      </c>
      <c r="U113" s="382" t="n">
        <f aca="false">IF($G$103=1,U75,U94)</f>
        <v>1.17804504008915</v>
      </c>
      <c r="V113" s="382" t="n">
        <f aca="false">IF($G$103=1,V75,V94)</f>
        <v>1.19576449078922</v>
      </c>
      <c r="W113" s="382" t="n">
        <f aca="false">IF($G$103=1,W75,W94)</f>
        <v>1.21370095815106</v>
      </c>
      <c r="X113" s="382" t="n">
        <f aca="false">IF($G$103=1,X75,X94)</f>
        <v>1.23190647252333</v>
      </c>
    </row>
    <row r="114" customFormat="false" ht="12.75" hidden="false" customHeight="false" outlineLevel="1" collapsed="false">
      <c r="A114" s="59"/>
      <c r="B114" s="59"/>
      <c r="C114" s="113"/>
      <c r="D114" s="113" t="str">
        <f aca="false">D55</f>
        <v>Ръст на потреблението на ел. енергия</v>
      </c>
      <c r="E114" s="153"/>
      <c r="F114" s="69" t="s">
        <v>534</v>
      </c>
      <c r="G114" s="153"/>
      <c r="H114" s="153"/>
      <c r="I114" s="113"/>
      <c r="J114" s="382" t="n">
        <f aca="false">IF($G$103=1,J76,J95)</f>
        <v>1</v>
      </c>
      <c r="K114" s="382" t="n">
        <f aca="false">IF($G$103=1,K76,K95)</f>
        <v>0.990158012292505</v>
      </c>
      <c r="L114" s="382" t="n">
        <f aca="false">IF($G$103=1,L76,L95)</f>
        <v>0.980412889307045</v>
      </c>
      <c r="M114" s="382" t="n">
        <f aca="false">IF($G$103=1,M76,M95)</f>
        <v>0.970763677702215</v>
      </c>
      <c r="N114" s="382" t="n">
        <f aca="false">IF($G$103=1,N76,N95)</f>
        <v>0.961183387097503</v>
      </c>
      <c r="O114" s="382" t="n">
        <f aca="false">IF($G$103=1,O76,O95)</f>
        <v>0.951723432017041</v>
      </c>
      <c r="P114" s="382" t="n">
        <f aca="false">IF($G$103=1,P76,P95)</f>
        <v>0.942356581698194</v>
      </c>
      <c r="Q114" s="382" t="n">
        <f aca="false">IF($G$103=1,Q76,Q95)</f>
        <v>0.933081919805044</v>
      </c>
      <c r="R114" s="382" t="n">
        <f aca="false">IF($G$103=1,R76,R95)</f>
        <v>0.923873503632228</v>
      </c>
      <c r="S114" s="382" t="n">
        <f aca="false">IF($G$103=1,S76,S95)</f>
        <v>0.914780751966199</v>
      </c>
      <c r="T114" s="382" t="n">
        <f aca="false">IF($G$103=1,T76,T95)</f>
        <v>0.905777491050295</v>
      </c>
      <c r="U114" s="382" t="n">
        <f aca="false">IF($G$103=1,U76,U95)</f>
        <v>0.896862840117652</v>
      </c>
      <c r="V114" s="382" t="n">
        <f aca="false">IF($G$103=1,V76,V95)</f>
        <v>0.888011863470862</v>
      </c>
      <c r="W114" s="382" t="n">
        <f aca="false">IF($G$103=1,W76,W95)</f>
        <v>0.879272061626472</v>
      </c>
      <c r="X114" s="382" t="n">
        <f aca="false">IF($G$103=1,X76,X95)</f>
        <v>0.870618276804401</v>
      </c>
    </row>
    <row r="115" customFormat="false" ht="12.75" hidden="false" customHeight="false" outlineLevel="1" collapsed="false">
      <c r="A115" s="59"/>
      <c r="B115" s="59"/>
      <c r="C115" s="113"/>
      <c r="D115" s="113" t="str">
        <f aca="false">D56</f>
        <v>Разходи за материали и външни услуги</v>
      </c>
      <c r="E115" s="153"/>
      <c r="F115" s="69" t="s">
        <v>534</v>
      </c>
      <c r="G115" s="153"/>
      <c r="H115" s="153"/>
      <c r="I115" s="113"/>
      <c r="J115" s="382" t="n">
        <f aca="false">IF($G$103=1,J77,J96)</f>
        <v>1</v>
      </c>
      <c r="K115" s="382" t="n">
        <f aca="false">IF($G$103=1,K77,K96)</f>
        <v>1.02</v>
      </c>
      <c r="L115" s="382" t="n">
        <f aca="false">IF($G$103=1,L77,L96)</f>
        <v>1.0404</v>
      </c>
      <c r="M115" s="382" t="n">
        <f aca="false">IF($G$103=1,M77,M96)</f>
        <v>1.061208</v>
      </c>
      <c r="N115" s="382" t="n">
        <f aca="false">IF($G$103=1,N77,N96)</f>
        <v>1.08249088762223</v>
      </c>
      <c r="O115" s="382" t="n">
        <f aca="false">IF($G$103=1,O77,O96)</f>
        <v>1.10414070537467</v>
      </c>
      <c r="P115" s="382" t="n">
        <f aca="false">IF($G$103=1,P77,P96)</f>
        <v>1.12622351948217</v>
      </c>
      <c r="Q115" s="382" t="n">
        <f aca="false">IF($G$103=1,Q77,Q96)</f>
        <v>1.14874798987181</v>
      </c>
      <c r="R115" s="382" t="n">
        <f aca="false">IF($G$103=1,R77,R96)</f>
        <v>1.17178652178516</v>
      </c>
      <c r="S115" s="382" t="n">
        <f aca="false">IF($G$103=1,S77,S96)</f>
        <v>1.19522225222086</v>
      </c>
      <c r="T115" s="382" t="n">
        <f aca="false">IF($G$103=1,T77,T96)</f>
        <v>1.21912669726528</v>
      </c>
      <c r="U115" s="382" t="n">
        <f aca="false">IF($G$103=1,U77,U96)</f>
        <v>1.24350923121059</v>
      </c>
      <c r="V115" s="382" t="n">
        <f aca="false">IF($G$103=1,V77,V96)</f>
        <v>1.26844823207098</v>
      </c>
      <c r="W115" s="382" t="n">
        <f aca="false">IF($G$103=1,W77,W96)</f>
        <v>1.2938171967124</v>
      </c>
      <c r="X115" s="382" t="n">
        <f aca="false">IF($G$103=1,X77,X96)</f>
        <v>1.31969354064665</v>
      </c>
    </row>
    <row r="116" customFormat="false" ht="12.75" hidden="false" customHeight="false" outlineLevel="1" collapsed="false">
      <c r="A116" s="59"/>
      <c r="B116" s="59"/>
      <c r="C116" s="113"/>
      <c r="D116" s="113" t="str">
        <f aca="false">D57</f>
        <v>Други оперативни разходи</v>
      </c>
      <c r="E116" s="153"/>
      <c r="F116" s="69" t="s">
        <v>534</v>
      </c>
      <c r="G116" s="153"/>
      <c r="H116" s="153"/>
      <c r="I116" s="113"/>
      <c r="J116" s="382" t="n">
        <f aca="false">IF($G$103=1,J78,J97)</f>
        <v>1</v>
      </c>
      <c r="K116" s="382" t="n">
        <f aca="false">IF($G$103=1,K78,K97)</f>
        <v>1.02</v>
      </c>
      <c r="L116" s="382" t="n">
        <f aca="false">IF($G$103=1,L78,L97)</f>
        <v>1.0404</v>
      </c>
      <c r="M116" s="382" t="n">
        <f aca="false">IF($G$103=1,M78,M97)</f>
        <v>1.061208</v>
      </c>
      <c r="N116" s="382" t="n">
        <f aca="false">IF($G$103=1,N78,N97)</f>
        <v>1.08249088762223</v>
      </c>
      <c r="O116" s="382" t="n">
        <f aca="false">IF($G$103=1,O78,O97)</f>
        <v>1.10414070537467</v>
      </c>
      <c r="P116" s="382" t="n">
        <f aca="false">IF($G$103=1,P78,P97)</f>
        <v>1.12622351948217</v>
      </c>
      <c r="Q116" s="382" t="n">
        <f aca="false">IF($G$103=1,Q78,Q97)</f>
        <v>1.14874798987181</v>
      </c>
      <c r="R116" s="382" t="n">
        <f aca="false">IF($G$103=1,R78,R97)</f>
        <v>1.17178652178516</v>
      </c>
      <c r="S116" s="382" t="n">
        <f aca="false">IF($G$103=1,S78,S97)</f>
        <v>1.19522225222086</v>
      </c>
      <c r="T116" s="382" t="n">
        <f aca="false">IF($G$103=1,T78,T97)</f>
        <v>1.21912669726528</v>
      </c>
      <c r="U116" s="382" t="n">
        <f aca="false">IF($G$103=1,U78,U97)</f>
        <v>1.24350923121059</v>
      </c>
      <c r="V116" s="382" t="n">
        <f aca="false">IF($G$103=1,V78,V97)</f>
        <v>1.26844823207098</v>
      </c>
      <c r="W116" s="382" t="n">
        <f aca="false">IF($G$103=1,W78,W97)</f>
        <v>1.2938171967124</v>
      </c>
      <c r="X116" s="382" t="n">
        <f aca="false">IF($G$103=1,X78,X97)</f>
        <v>1.31969354064665</v>
      </c>
    </row>
    <row r="117" customFormat="false" ht="12.75" hidden="false" customHeight="false" outlineLevel="1" collapsed="false">
      <c r="A117" s="59"/>
      <c r="B117" s="59"/>
      <c r="C117" s="113"/>
      <c r="D117" s="113" t="str">
        <f aca="false">D58</f>
        <v>Ръст на средносписъчния персонал</v>
      </c>
      <c r="E117" s="153"/>
      <c r="F117" s="69" t="s">
        <v>534</v>
      </c>
      <c r="G117" s="153"/>
      <c r="H117" s="153"/>
      <c r="I117" s="113"/>
      <c r="J117" s="382" t="n">
        <f aca="false">IF($G$103=1,J79,J98)</f>
        <v>1</v>
      </c>
      <c r="K117" s="382" t="n">
        <f aca="false">IF($G$103=1,K79,K98)</f>
        <v>0.99</v>
      </c>
      <c r="L117" s="382" t="n">
        <f aca="false">IF($G$103=1,L79,L98)</f>
        <v>0.9801</v>
      </c>
      <c r="M117" s="382" t="n">
        <f aca="false">IF($G$103=1,M79,M98)</f>
        <v>0.970299</v>
      </c>
      <c r="N117" s="382" t="n">
        <f aca="false">IF($G$103=1,N79,N98)</f>
        <v>0.960569560192864</v>
      </c>
      <c r="O117" s="382" t="n">
        <f aca="false">IF($G$103=1,O79,O98)</f>
        <v>0.950963864590935</v>
      </c>
      <c r="P117" s="382" t="n">
        <f aca="false">IF($G$103=1,P79,P98)</f>
        <v>0.941454225945026</v>
      </c>
      <c r="Q117" s="382" t="n">
        <f aca="false">IF($G$103=1,Q79,Q98)</f>
        <v>0.932039683685576</v>
      </c>
      <c r="R117" s="382" t="n">
        <f aca="false">IF($G$103=1,R79,R98)</f>
        <v>0.922693879969112</v>
      </c>
      <c r="S117" s="382" t="n">
        <f aca="false">IF($G$103=1,S79,S98)</f>
        <v>0.913466941169421</v>
      </c>
      <c r="T117" s="382" t="n">
        <f aca="false">IF($G$103=1,T79,T98)</f>
        <v>0.904332271757727</v>
      </c>
      <c r="U117" s="382" t="n">
        <f aca="false">IF($G$103=1,U79,U98)</f>
        <v>0.895288949040149</v>
      </c>
      <c r="V117" s="382" t="n">
        <f aca="false">IF($G$103=1,V79,V98)</f>
        <v>0.886311654474577</v>
      </c>
      <c r="W117" s="382" t="n">
        <f aca="false">IF($G$103=1,W79,W98)</f>
        <v>0.877448537929831</v>
      </c>
      <c r="X117" s="382" t="n">
        <f aca="false">IF($G$103=1,X79,X98)</f>
        <v>0.868674052550533</v>
      </c>
    </row>
    <row r="118" customFormat="false" ht="12.75" hidden="false" customHeight="false" outlineLevel="1" collapsed="false">
      <c r="A118" s="59"/>
      <c r="B118" s="59"/>
      <c r="C118" s="113"/>
      <c r="D118" s="113" t="str">
        <f aca="false">D59</f>
        <v>Ръст на заплатите</v>
      </c>
      <c r="E118" s="153"/>
      <c r="F118" s="69" t="s">
        <v>534</v>
      </c>
      <c r="G118" s="153"/>
      <c r="H118" s="153"/>
      <c r="I118" s="113"/>
      <c r="J118" s="382" t="n">
        <f aca="false">IF($G$103=1,J80,J99)</f>
        <v>1</v>
      </c>
      <c r="K118" s="382" t="n">
        <f aca="false">IF($G$103=1,K80,K99)</f>
        <v>1.02</v>
      </c>
      <c r="L118" s="382" t="n">
        <f aca="false">IF($G$103=1,L80,L99)</f>
        <v>1.0404</v>
      </c>
      <c r="M118" s="382" t="n">
        <f aca="false">IF($G$103=1,M80,M99)</f>
        <v>1.061208</v>
      </c>
      <c r="N118" s="382" t="n">
        <f aca="false">IF($G$103=1,N80,N99)</f>
        <v>1.08249088762223</v>
      </c>
      <c r="O118" s="382" t="n">
        <f aca="false">IF($G$103=1,O80,O99)</f>
        <v>1.10414070537467</v>
      </c>
      <c r="P118" s="382" t="n">
        <f aca="false">IF($G$103=1,P80,P99)</f>
        <v>1.12622351948217</v>
      </c>
      <c r="Q118" s="382" t="n">
        <f aca="false">IF($G$103=1,Q80,Q99)</f>
        <v>1.14874798987181</v>
      </c>
      <c r="R118" s="382" t="n">
        <f aca="false">IF($G$103=1,R80,R99)</f>
        <v>1.17178652178516</v>
      </c>
      <c r="S118" s="382" t="n">
        <f aca="false">IF($G$103=1,S80,S99)</f>
        <v>1.19522225222086</v>
      </c>
      <c r="T118" s="382" t="n">
        <f aca="false">IF($G$103=1,T80,T99)</f>
        <v>1.21912669726528</v>
      </c>
      <c r="U118" s="382" t="n">
        <f aca="false">IF($G$103=1,U80,U99)</f>
        <v>1.24350923121059</v>
      </c>
      <c r="V118" s="382" t="n">
        <f aca="false">IF($G$103=1,V80,V99)</f>
        <v>1.26844823207098</v>
      </c>
      <c r="W118" s="382" t="n">
        <f aca="false">IF($G$103=1,W80,W99)</f>
        <v>1.2938171967124</v>
      </c>
      <c r="X118" s="382" t="n">
        <f aca="false">IF($G$103=1,X80,X99)</f>
        <v>1.31969354064665</v>
      </c>
    </row>
    <row r="119" customFormat="false" ht="12.75" hidden="false" customHeight="false" outlineLevel="1" collapsed="false">
      <c r="A119" s="59"/>
      <c r="B119" s="59"/>
      <c r="C119" s="113"/>
      <c r="D119" s="113" t="str">
        <f aca="false">D60</f>
        <v>Други разходи</v>
      </c>
      <c r="E119" s="153"/>
      <c r="F119" s="69" t="s">
        <v>534</v>
      </c>
      <c r="G119" s="153"/>
      <c r="H119" s="153"/>
      <c r="I119" s="113"/>
      <c r="J119" s="382" t="n">
        <f aca="false">IF($G$103=1,J81,J100)</f>
        <v>1</v>
      </c>
      <c r="K119" s="382" t="n">
        <f aca="false">IF($G$103=1,K81,K100)</f>
        <v>1.02</v>
      </c>
      <c r="L119" s="382" t="n">
        <f aca="false">IF($G$103=1,L81,L100)</f>
        <v>1.0404</v>
      </c>
      <c r="M119" s="382" t="n">
        <f aca="false">IF($G$103=1,M81,M100)</f>
        <v>1.061208</v>
      </c>
      <c r="N119" s="382" t="n">
        <f aca="false">IF($G$103=1,N81,N100)</f>
        <v>1.08249088762223</v>
      </c>
      <c r="O119" s="382" t="n">
        <f aca="false">IF($G$103=1,O81,O100)</f>
        <v>1.10414070537467</v>
      </c>
      <c r="P119" s="382" t="n">
        <f aca="false">IF($G$103=1,P81,P100)</f>
        <v>1.12622351948217</v>
      </c>
      <c r="Q119" s="382" t="n">
        <f aca="false">IF($G$103=1,Q81,Q100)</f>
        <v>1.14874798987181</v>
      </c>
      <c r="R119" s="382" t="n">
        <f aca="false">IF($G$103=1,R81,R100)</f>
        <v>1.17178652178516</v>
      </c>
      <c r="S119" s="382" t="n">
        <f aca="false">IF($G$103=1,S81,S100)</f>
        <v>1.19522225222086</v>
      </c>
      <c r="T119" s="382" t="n">
        <f aca="false">IF($G$103=1,T81,T100)</f>
        <v>1.21912669726528</v>
      </c>
      <c r="U119" s="382" t="n">
        <f aca="false">IF($G$103=1,U81,U100)</f>
        <v>1.24350923121059</v>
      </c>
      <c r="V119" s="382" t="n">
        <f aca="false">IF($G$103=1,V81,V100)</f>
        <v>1.26844823207098</v>
      </c>
      <c r="W119" s="382" t="n">
        <f aca="false">IF($G$103=1,W81,W100)</f>
        <v>1.2938171967124</v>
      </c>
      <c r="X119" s="382" t="n">
        <f aca="false">IF($G$103=1,X81,X100)</f>
        <v>1.31969354064665</v>
      </c>
    </row>
    <row r="120" customFormat="false" ht="12.75" hidden="false" customHeight="false" outlineLevel="1" collapsed="false">
      <c r="A120" s="59"/>
      <c r="B120" s="59"/>
      <c r="C120" s="113"/>
      <c r="D120" s="113" t="str">
        <f aca="false">D61</f>
        <v>Ръст на средния доход на член на домакинство за област Хасково 2010-2012</v>
      </c>
      <c r="E120" s="153"/>
      <c r="F120" s="69" t="s">
        <v>534</v>
      </c>
      <c r="G120" s="153"/>
      <c r="H120" s="153"/>
      <c r="I120" s="113"/>
      <c r="J120" s="382" t="n">
        <f aca="false">IF($G$103=1,J82,J101)</f>
        <v>1</v>
      </c>
      <c r="K120" s="382" t="n">
        <f aca="false">IF($G$103=1,K82,K101)</f>
        <v>1.03046351669076</v>
      </c>
      <c r="L120" s="382" t="n">
        <f aca="false">IF($G$103=1,L82,L101)</f>
        <v>1.06185505923068</v>
      </c>
      <c r="M120" s="382" t="n">
        <f aca="false">IF($G$103=1,M82,M101)</f>
        <v>1.09420289855072</v>
      </c>
      <c r="N120" s="382" t="n">
        <f aca="false">IF($G$103=1,N82,N101)</f>
        <v>1.12762887175885</v>
      </c>
      <c r="O120" s="382" t="n">
        <f aca="false">IF($G$103=1,O82,O101)</f>
        <v>1.16198041271466</v>
      </c>
      <c r="P120" s="382" t="n">
        <f aca="false">IF($G$103=1,P82,P101)</f>
        <v>1.19737842241173</v>
      </c>
      <c r="Q120" s="382" t="n">
        <f aca="false">IF($G$103=1,Q82,Q101)</f>
        <v>1.23385477996802</v>
      </c>
      <c r="R120" s="382" t="n">
        <f aca="false">IF($G$103=1,R82,R101)</f>
        <v>1.27154687242414</v>
      </c>
      <c r="S120" s="382" t="n">
        <f aca="false">IF($G$103=1,S82,S101)</f>
        <v>1.31028266179532</v>
      </c>
      <c r="T120" s="382" t="n">
        <f aca="false">IF($G$103=1,T82,T101)</f>
        <v>1.35019847953253</v>
      </c>
      <c r="U120" s="382" t="n">
        <f aca="false">IF($G$103=1,U82,U101)</f>
        <v>1.3913302734496</v>
      </c>
      <c r="V120" s="382" t="n">
        <f aca="false">IF($G$103=1,V82,V101)</f>
        <v>1.43383296514013</v>
      </c>
      <c r="W120" s="382" t="n">
        <f aca="false">IF($G$103=1,W82,W101)</f>
        <v>1.47751255960544</v>
      </c>
      <c r="X120" s="382" t="n">
        <f aca="false">IF($G$103=1,X82,X101)</f>
        <v>1.52252278812578</v>
      </c>
    </row>
    <row r="122" s="121" customFormat="true" ht="12.75" hidden="false" customHeight="false" outlineLevel="0" collapsed="false">
      <c r="A122" s="16" t="e">
        <f aca="false">MAX($A$1:A121)+1</f>
        <v>#VALUE!</v>
      </c>
      <c r="B122" s="16" t="s">
        <v>56</v>
      </c>
      <c r="F122" s="122"/>
      <c r="G122" s="122"/>
      <c r="H122" s="122"/>
    </row>
  </sheetData>
  <conditionalFormatting sqref="A3:A5">
    <cfRule type="expression" priority="2" aboveAverage="0" equalAverage="0" bottom="0" percent="0" rank="0" text="" dxfId="11">
      <formula>ISERROR(SEARCH("OK",A3))</formula>
    </cfRule>
  </conditionalFormatting>
  <printOptions headings="false" gridLines="false" gridLinesSet="true" horizontalCentered="false" verticalCentered="false"/>
  <pageMargins left="1.18125" right="0.157638888888889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Времева рамка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3" activeCellId="0" sqref="A3:A5"/>
    </sheetView>
  </sheetViews>
  <sheetFormatPr defaultColWidth="11.53515625" defaultRowHeight="12.75" zeroHeight="false" outlineLevelRow="0" outlineLevelCol="0"/>
  <cols>
    <col collapsed="false" customWidth="true" hidden="false" outlineLevel="0" max="2" min="1" style="22" width="3.28"/>
    <col collapsed="false" customWidth="true" hidden="false" outlineLevel="0" max="3" min="3" style="3" width="3.28"/>
    <col collapsed="false" customWidth="true" hidden="false" outlineLevel="0" max="4" min="4" style="3" width="30.7"/>
    <col collapsed="false" customWidth="true" hidden="false" outlineLevel="0" max="8" min="5" style="3" width="10.71"/>
    <col collapsed="false" customWidth="true" hidden="false" outlineLevel="0" max="9" min="9" style="3" width="5.71"/>
    <col collapsed="false" customWidth="true" hidden="false" outlineLevel="0" max="36" min="10" style="3" width="11.7"/>
    <col collapsed="false" customWidth="false" hidden="true" outlineLevel="0" max="257" min="37" style="3" width="11.53"/>
    <col collapsed="false" customWidth="false" hidden="true" outlineLevel="0" max="16384" min="258" style="0" width="11.53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</row>
    <row r="2" s="9" customFormat="true" ht="12.75" hidden="false" customHeight="false" outlineLevel="0" collapsed="false">
      <c r="A2" s="6" t="s">
        <v>538</v>
      </c>
      <c r="B2" s="6"/>
      <c r="I2" s="10" t="str">
        <f aca="false">'Времева рамка'!D18</f>
        <v>Номер на периода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11" t="e">
        <f aca="false">#REF!</f>
        <v>#REF!</v>
      </c>
      <c r="Z2" s="11" t="e">
        <f aca="false">#REF!</f>
        <v>#REF!</v>
      </c>
      <c r="AA2" s="11" t="e">
        <f aca="false">#REF!</f>
        <v>#REF!</v>
      </c>
      <c r="AB2" s="11" t="e">
        <f aca="false">#REF!</f>
        <v>#REF!</v>
      </c>
      <c r="AC2" s="11" t="e">
        <f aca="false">#REF!</f>
        <v>#REF!</v>
      </c>
      <c r="AD2" s="11" t="e">
        <f aca="false">#REF!</f>
        <v>#REF!</v>
      </c>
      <c r="AE2" s="11" t="e">
        <f aca="false">#REF!</f>
        <v>#REF!</v>
      </c>
      <c r="AF2" s="11" t="e">
        <f aca="false">#REF!</f>
        <v>#REF!</v>
      </c>
      <c r="AG2" s="11" t="e">
        <f aca="false">#REF!</f>
        <v>#REF!</v>
      </c>
      <c r="AH2" s="11" t="e">
        <f aca="false">#REF!</f>
        <v>#REF!</v>
      </c>
      <c r="AI2" s="11" t="e">
        <f aca="false">#REF!</f>
        <v>#REF!</v>
      </c>
      <c r="AJ2" s="11"/>
      <c r="AK2" s="11"/>
    </row>
    <row r="3" s="9" customFormat="true" ht="12.75" hidden="false" customHeight="false" outlineLevel="0" collapsed="false">
      <c r="A3" s="6"/>
      <c r="B3" s="6"/>
      <c r="I3" s="10" t="str">
        <f aca="false">'Времева рамка'!D19</f>
        <v>Начална дата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13" t="e">
        <f aca="false">#REF!</f>
        <v>#REF!</v>
      </c>
      <c r="Z3" s="13" t="e">
        <f aca="false">#REF!</f>
        <v>#REF!</v>
      </c>
      <c r="AA3" s="13" t="e">
        <f aca="false">#REF!</f>
        <v>#REF!</v>
      </c>
      <c r="AB3" s="13" t="e">
        <f aca="false">#REF!</f>
        <v>#REF!</v>
      </c>
      <c r="AC3" s="13" t="e">
        <f aca="false">#REF!</f>
        <v>#REF!</v>
      </c>
      <c r="AD3" s="13" t="e">
        <f aca="false">#REF!</f>
        <v>#REF!</v>
      </c>
      <c r="AE3" s="13" t="e">
        <f aca="false">#REF!</f>
        <v>#REF!</v>
      </c>
      <c r="AF3" s="13" t="e">
        <f aca="false">#REF!</f>
        <v>#REF!</v>
      </c>
      <c r="AG3" s="13" t="e">
        <f aca="false">#REF!</f>
        <v>#REF!</v>
      </c>
      <c r="AH3" s="13" t="e">
        <f aca="false">#REF!</f>
        <v>#REF!</v>
      </c>
      <c r="AI3" s="13" t="e">
        <f aca="false">#REF!</f>
        <v>#REF!</v>
      </c>
    </row>
    <row r="4" s="9" customFormat="true" ht="12.75" hidden="false" customHeight="false" outlineLevel="0" collapsed="false">
      <c r="A4" s="383"/>
      <c r="B4" s="6"/>
      <c r="I4" s="10" t="str">
        <f aca="false">'Времева рамка'!D20</f>
        <v>Крайна дата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13" t="e">
        <f aca="false">#REF!</f>
        <v>#REF!</v>
      </c>
      <c r="Z4" s="13" t="e">
        <f aca="false">#REF!</f>
        <v>#REF!</v>
      </c>
      <c r="AA4" s="13" t="e">
        <f aca="false">#REF!</f>
        <v>#REF!</v>
      </c>
      <c r="AB4" s="13" t="e">
        <f aca="false">#REF!</f>
        <v>#REF!</v>
      </c>
      <c r="AC4" s="13" t="e">
        <f aca="false">#REF!</f>
        <v>#REF!</v>
      </c>
      <c r="AD4" s="13" t="e">
        <f aca="false">#REF!</f>
        <v>#REF!</v>
      </c>
      <c r="AE4" s="13" t="e">
        <f aca="false">#REF!</f>
        <v>#REF!</v>
      </c>
      <c r="AF4" s="13" t="e">
        <f aca="false">#REF!</f>
        <v>#REF!</v>
      </c>
      <c r="AG4" s="13" t="e">
        <f aca="false">#REF!</f>
        <v>#REF!</v>
      </c>
      <c r="AH4" s="13" t="e">
        <f aca="false">#REF!</f>
        <v>#REF!</v>
      </c>
      <c r="AI4" s="13" t="e">
        <f aca="false">#REF!</f>
        <v>#REF!</v>
      </c>
    </row>
    <row r="5" s="9" customFormat="true" ht="12.75" hidden="false" customHeight="false" outlineLevel="0" collapsed="false">
      <c r="A5" s="6"/>
      <c r="B5" s="6"/>
      <c r="I5" s="10" t="str">
        <f aca="false">'Времева рамка'!D21</f>
        <v>Дни в периода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11" t="e">
        <f aca="false">#REF!</f>
        <v>#REF!</v>
      </c>
      <c r="Z5" s="11" t="e">
        <f aca="false">#REF!</f>
        <v>#REF!</v>
      </c>
      <c r="AA5" s="11" t="e">
        <f aca="false">#REF!</f>
        <v>#REF!</v>
      </c>
      <c r="AB5" s="11" t="e">
        <f aca="false">#REF!</f>
        <v>#REF!</v>
      </c>
      <c r="AC5" s="11" t="e">
        <f aca="false">#REF!</f>
        <v>#REF!</v>
      </c>
      <c r="AD5" s="11" t="e">
        <f aca="false">#REF!</f>
        <v>#REF!</v>
      </c>
      <c r="AE5" s="11" t="e">
        <f aca="false">#REF!</f>
        <v>#REF!</v>
      </c>
      <c r="AF5" s="11" t="e">
        <f aca="false">#REF!</f>
        <v>#REF!</v>
      </c>
      <c r="AG5" s="11" t="e">
        <f aca="false">#REF!</f>
        <v>#REF!</v>
      </c>
      <c r="AH5" s="11" t="e">
        <f aca="false">#REF!</f>
        <v>#REF!</v>
      </c>
      <c r="AI5" s="11" t="e">
        <f aca="false">#REF!</f>
        <v>#REF!</v>
      </c>
    </row>
    <row r="7" s="121" customFormat="true" ht="12.75" hidden="false" customHeight="false" outlineLevel="0" collapsed="false">
      <c r="A7" s="16" t="n">
        <f aca="false">MAX($A$1:A6)+1</f>
        <v>1</v>
      </c>
      <c r="B7" s="16" t="s">
        <v>539</v>
      </c>
      <c r="F7" s="122"/>
    </row>
    <row r="8" customFormat="false" ht="12.75" hidden="false" customHeight="false" outlineLevel="0" collapsed="false">
      <c r="F8" s="4"/>
    </row>
    <row r="9" customFormat="false" ht="12.75" hidden="false" customHeight="false" outlineLevel="0" collapsed="false">
      <c r="A9" s="2"/>
      <c r="B9" s="21" t="n">
        <f aca="false">MAX($A$1:B8)+0.1</f>
        <v>1.1</v>
      </c>
      <c r="C9" s="22" t="s">
        <v>540</v>
      </c>
      <c r="D9" s="0"/>
      <c r="E9" s="0"/>
      <c r="F9" s="69"/>
      <c r="G9" s="69"/>
      <c r="H9" s="69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</sheetData>
  <sheetProtection sheet="true" password="e94d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628"/>
  <sheetViews>
    <sheetView showFormulas="false" showGridLines="false" showRowColHeaders="true" showZeros="true" rightToLeft="false" tabSelected="false" showOutlineSymbols="true" defaultGridColor="true" view="normal" topLeftCell="A328" colorId="64" zoomScale="85" zoomScaleNormal="85" zoomScalePageLayoutView="100" workbookViewId="0">
      <selection pane="topLeft" activeCell="J348" activeCellId="0" sqref="J348"/>
    </sheetView>
  </sheetViews>
  <sheetFormatPr defaultColWidth="11.53515625" defaultRowHeight="12.75" zeroHeight="false" outlineLevelRow="2" outlineLevelCol="0"/>
  <cols>
    <col collapsed="false" customWidth="true" hidden="false" outlineLevel="0" max="1" min="1" style="2" width="3.28"/>
    <col collapsed="false" customWidth="true" hidden="false" outlineLevel="0" max="2" min="2" style="2" width="4.7"/>
    <col collapsed="false" customWidth="true" hidden="false" outlineLevel="0" max="3" min="3" style="3" width="4.99"/>
    <col collapsed="false" customWidth="true" hidden="false" outlineLevel="0" max="4" min="4" style="3" width="41.85"/>
    <col collapsed="false" customWidth="true" hidden="false" outlineLevel="0" max="5" min="5" style="3" width="10.71"/>
    <col collapsed="false" customWidth="true" hidden="false" outlineLevel="0" max="6" min="6" style="4" width="10.71"/>
    <col collapsed="false" customWidth="true" hidden="false" outlineLevel="0" max="8" min="7" style="4" width="11.85"/>
    <col collapsed="false" customWidth="true" hidden="false" outlineLevel="0" max="9" min="9" style="3" width="18.85"/>
    <col collapsed="false" customWidth="true" hidden="false" outlineLevel="0" max="15" min="10" style="3" width="11.7"/>
    <col collapsed="false" customWidth="true" hidden="false" outlineLevel="0" max="24" min="16" style="0" width="11.7"/>
    <col collapsed="false" customWidth="true" hidden="true" outlineLevel="0" max="25" min="25" style="0" width="14.7"/>
    <col collapsed="false" customWidth="false" hidden="true" outlineLevel="0" max="16384" min="26" style="0" width="11.53"/>
  </cols>
  <sheetData>
    <row r="1" s="9" customFormat="true" ht="12.75" hidden="false" customHeight="false" outlineLevel="0" collapsed="false">
      <c r="A1" s="5" t="str">
        <f aca="false">'Входящи данни - ВиК Оператор'!$G$11</f>
        <v>Модел на обособена територия на ВиК оператор</v>
      </c>
      <c r="B1" s="6"/>
      <c r="C1" s="7"/>
      <c r="D1" s="7"/>
      <c r="E1" s="7"/>
      <c r="F1" s="8"/>
      <c r="G1" s="8"/>
      <c r="H1" s="8"/>
      <c r="I1" s="7"/>
      <c r="J1" s="7"/>
      <c r="K1" s="7"/>
      <c r="L1" s="7"/>
      <c r="M1" s="7"/>
      <c r="N1" s="7"/>
      <c r="O1" s="7"/>
    </row>
    <row r="2" s="9" customFormat="true" ht="12.75" hidden="false" customHeight="false" outlineLevel="0" collapsed="false">
      <c r="A2" s="6" t="s">
        <v>0</v>
      </c>
      <c r="B2" s="6"/>
      <c r="C2" s="7"/>
      <c r="D2" s="7"/>
      <c r="E2" s="7"/>
      <c r="F2" s="8"/>
      <c r="G2" s="8"/>
      <c r="H2" s="8"/>
      <c r="I2" s="10" t="str">
        <f aca="false">'Времева рамка'!D18</f>
        <v>Номер на периода</v>
      </c>
      <c r="J2" s="11" t="n">
        <f aca="false">'[4]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C3" s="7"/>
      <c r="D3" s="7"/>
      <c r="E3" s="7"/>
      <c r="F3" s="8"/>
      <c r="G3" s="8"/>
      <c r="H3" s="8"/>
      <c r="I3" s="10" t="str">
        <f aca="false">'Времева рамка'!D19</f>
        <v>Начална дата</v>
      </c>
      <c r="J3" s="13" t="n">
        <f aca="false">'[4]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C4" s="7"/>
      <c r="D4" s="7"/>
      <c r="E4" s="7"/>
      <c r="F4" s="8"/>
      <c r="G4" s="8" t="n">
        <v>1</v>
      </c>
      <c r="H4" s="8"/>
      <c r="I4" s="10" t="str">
        <f aca="false">'Времева рамка'!D20</f>
        <v>Крайна дата</v>
      </c>
      <c r="J4" s="13" t="n">
        <f aca="false">'[4]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</row>
    <row r="5" s="9" customFormat="true" ht="12.75" hidden="false" customHeight="false" outlineLevel="0" collapsed="false">
      <c r="A5" s="12" t="str">
        <f aca="false">Проверка!A5</f>
        <v>Макрос OK</v>
      </c>
      <c r="B5" s="14"/>
      <c r="C5" s="15"/>
      <c r="D5" s="7"/>
      <c r="E5" s="7"/>
      <c r="F5" s="7"/>
      <c r="G5" s="7"/>
      <c r="H5" s="7"/>
      <c r="I5" s="10" t="str">
        <f aca="false">'Времева рамка'!D21</f>
        <v>Дни в периода</v>
      </c>
      <c r="J5" s="11" t="n">
        <f aca="false">'[4]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</row>
    <row r="6" customFormat="false" ht="12.75" hidden="false" customHeight="false" outlineLevel="0" collapsed="false">
      <c r="J6" s="4"/>
    </row>
    <row r="7" s="19" customFormat="true" ht="12.75" hidden="false" customHeight="false" outlineLevel="0" collapsed="false">
      <c r="A7" s="16" t="e">
        <f aca="false">MAX($A$1:A6)+1</f>
        <v>#VALUE!</v>
      </c>
      <c r="B7" s="16" t="s">
        <v>1</v>
      </c>
      <c r="C7" s="17"/>
      <c r="D7" s="17"/>
      <c r="E7" s="17"/>
      <c r="F7" s="18"/>
      <c r="G7" s="18"/>
      <c r="H7" s="18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2.75" hidden="false" customHeight="false" outlineLevel="0" collapsed="false">
      <c r="J8" s="20"/>
    </row>
    <row r="9" customFormat="false" ht="12.75" hidden="false" customHeight="false" outlineLevel="0" collapsed="false">
      <c r="B9" s="21" t="e">
        <f aca="false">MAX($A$1:B8)+0.1</f>
        <v>#VALUE!</v>
      </c>
      <c r="C9" s="22" t="s">
        <v>2</v>
      </c>
      <c r="J9" s="20"/>
    </row>
    <row r="10" customFormat="false" ht="12.75" hidden="false" customHeight="false" outlineLevel="1" collapsed="false">
      <c r="B10" s="21"/>
      <c r="C10" s="22"/>
      <c r="J10" s="20"/>
    </row>
    <row r="11" customFormat="false" ht="12.75" hidden="false" customHeight="false" outlineLevel="1" collapsed="false">
      <c r="D11" s="3" t="s">
        <v>3</v>
      </c>
      <c r="G11" s="23" t="s">
        <v>4</v>
      </c>
      <c r="H11" s="24"/>
      <c r="I11" s="24"/>
      <c r="J11" s="25"/>
    </row>
    <row r="12" customFormat="false" ht="12.75" hidden="false" customHeight="false" outlineLevel="1" collapsed="false">
      <c r="D12" s="3" t="s">
        <v>5</v>
      </c>
      <c r="G12" s="26" t="s">
        <v>6</v>
      </c>
      <c r="H12" s="27"/>
      <c r="I12" s="28"/>
      <c r="J12" s="20"/>
    </row>
    <row r="13" customFormat="false" ht="12.75" hidden="false" customHeight="false" outlineLevel="1" collapsed="false">
      <c r="D13" s="3" t="s">
        <v>7</v>
      </c>
      <c r="G13" s="29" t="s">
        <v>8</v>
      </c>
      <c r="H13" s="30"/>
      <c r="J13" s="20"/>
    </row>
    <row r="14" customFormat="false" ht="12.75" hidden="false" customHeight="false" outlineLevel="1" collapsed="false">
      <c r="D14" s="3" t="s">
        <v>9</v>
      </c>
      <c r="G14" s="31" t="n">
        <v>0.001</v>
      </c>
      <c r="H14" s="30"/>
    </row>
    <row r="15" customFormat="false" ht="12.75" hidden="false" customHeight="false" outlineLevel="1" collapsed="false">
      <c r="D15" s="3" t="s">
        <v>10</v>
      </c>
      <c r="G15" s="32" t="s">
        <v>11</v>
      </c>
      <c r="H15" s="30"/>
    </row>
    <row r="17" customFormat="false" ht="12.75" hidden="false" customHeight="false" outlineLevel="0" collapsed="false">
      <c r="B17" s="21" t="e">
        <f aca="false">MAX($A$1:B16)+0.1</f>
        <v>#VALUE!</v>
      </c>
      <c r="C17" s="22" t="s">
        <v>12</v>
      </c>
    </row>
    <row r="18" customFormat="false" ht="12.75" hidden="false" customHeight="false" outlineLevel="1" collapsed="false">
      <c r="B18" s="21"/>
      <c r="C18" s="22"/>
    </row>
    <row r="19" customFormat="false" ht="12.75" hidden="false" customHeight="false" outlineLevel="1" collapsed="false">
      <c r="B19" s="21"/>
      <c r="C19" s="22"/>
      <c r="D19" s="33" t="s">
        <v>13</v>
      </c>
    </row>
    <row r="20" customFormat="false" ht="12.75" hidden="false" customHeight="false" outlineLevel="1" collapsed="false">
      <c r="D20" s="3" t="s">
        <v>14</v>
      </c>
      <c r="F20" s="4" t="s">
        <v>15</v>
      </c>
      <c r="G20" s="34" t="n">
        <v>42370</v>
      </c>
    </row>
    <row r="21" customFormat="false" ht="12.75" hidden="false" customHeight="false" outlineLevel="1" collapsed="false">
      <c r="D21" s="3" t="s">
        <v>16</v>
      </c>
      <c r="F21" s="4" t="s">
        <v>17</v>
      </c>
      <c r="G21" s="32" t="n">
        <v>12</v>
      </c>
    </row>
    <row r="22" customFormat="false" ht="12.75" hidden="false" customHeight="false" outlineLevel="1" collapsed="false">
      <c r="D22" s="3" t="s">
        <v>18</v>
      </c>
      <c r="F22" s="4" t="s">
        <v>19</v>
      </c>
      <c r="G22" s="32" t="n">
        <v>15</v>
      </c>
    </row>
    <row r="23" customFormat="false" ht="12.75" hidden="false" customHeight="false" outlineLevel="1" collapsed="false">
      <c r="D23" s="3" t="s">
        <v>20</v>
      </c>
      <c r="F23" s="4" t="s">
        <v>15</v>
      </c>
      <c r="G23" s="35" t="n">
        <f aca="false">EDATE(G20,G22*Months_in_year)-1</f>
        <v>47848</v>
      </c>
    </row>
    <row r="24" customFormat="false" ht="12.75" hidden="false" customHeight="false" outlineLevel="1" collapsed="false"/>
    <row r="25" customFormat="false" ht="12.75" hidden="false" customHeight="false" outlineLevel="1" collapsed="false">
      <c r="D25" s="33" t="s">
        <v>21</v>
      </c>
    </row>
    <row r="26" customFormat="false" ht="12.75" hidden="false" customHeight="false" outlineLevel="1" collapsed="false">
      <c r="D26" s="3" t="s">
        <v>22</v>
      </c>
      <c r="F26" s="4" t="s">
        <v>23</v>
      </c>
      <c r="G26" s="32" t="n">
        <v>24</v>
      </c>
    </row>
    <row r="27" customFormat="false" ht="12.75" hidden="false" customHeight="false" outlineLevel="1" collapsed="false">
      <c r="D27" s="3" t="s">
        <v>24</v>
      </c>
      <c r="F27" s="4" t="s">
        <v>17</v>
      </c>
      <c r="G27" s="32" t="n">
        <v>12</v>
      </c>
    </row>
    <row r="28" customFormat="false" ht="12.75" hidden="false" customHeight="false" outlineLevel="1" collapsed="false">
      <c r="D28" s="3" t="s">
        <v>25</v>
      </c>
      <c r="F28" s="4" t="s">
        <v>26</v>
      </c>
      <c r="G28" s="32" t="n">
        <v>365</v>
      </c>
    </row>
    <row r="29" customFormat="false" ht="12.75" hidden="false" customHeight="false" outlineLevel="1" collapsed="false"/>
    <row r="30" customFormat="false" ht="12.75" hidden="false" customHeight="false" outlineLevel="1" collapsed="false">
      <c r="B30" s="21" t="e">
        <f aca="false">MAX($A$1:B29)+0.1</f>
        <v>#VALUE!</v>
      </c>
      <c r="C30" s="22" t="s">
        <v>27</v>
      </c>
    </row>
    <row r="31" customFormat="false" ht="12.75" hidden="false" customHeight="false" outlineLevel="1" collapsed="false">
      <c r="B31" s="21"/>
      <c r="C31" s="22"/>
    </row>
    <row r="32" customFormat="false" ht="12.75" hidden="false" customHeight="false" outlineLevel="1" collapsed="false">
      <c r="D32" s="3" t="s">
        <v>28</v>
      </c>
      <c r="F32" s="4" t="s">
        <v>29</v>
      </c>
      <c r="G32" s="32" t="n">
        <v>1000</v>
      </c>
    </row>
    <row r="33" customFormat="false" ht="12.75" hidden="false" customHeight="false" outlineLevel="1" collapsed="false">
      <c r="C33" s="2"/>
      <c r="D33" s="2"/>
    </row>
    <row r="35" s="19" customFormat="true" ht="12.75" hidden="false" customHeight="false" outlineLevel="0" collapsed="false">
      <c r="A35" s="16" t="e">
        <f aca="false">MAX($A$1:A34)+1</f>
        <v>#VALUE!</v>
      </c>
      <c r="B35" s="16" t="s">
        <v>30</v>
      </c>
      <c r="C35" s="17"/>
      <c r="D35" s="17"/>
      <c r="E35" s="17"/>
      <c r="F35" s="18"/>
      <c r="G35" s="18"/>
      <c r="H35" s="18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7" customFormat="false" ht="12.75" hidden="false" customHeight="false" outlineLevel="0" collapsed="false">
      <c r="B37" s="21" t="e">
        <f aca="false">MAX($A$1:B36)+0.1</f>
        <v>#VALUE!</v>
      </c>
      <c r="C37" s="22" t="s">
        <v>31</v>
      </c>
    </row>
    <row r="38" s="38" customFormat="true" ht="12.75" hidden="false" customHeight="false" outlineLevel="1" collapsed="false">
      <c r="A38" s="2"/>
      <c r="B38" s="2"/>
      <c r="C38" s="36"/>
      <c r="D38" s="36"/>
      <c r="E38" s="36"/>
      <c r="F38" s="37"/>
      <c r="G38" s="37"/>
      <c r="H38" s="37"/>
      <c r="I38" s="36"/>
      <c r="J38" s="3"/>
      <c r="K38" s="36"/>
      <c r="L38" s="36"/>
      <c r="M38" s="36"/>
      <c r="N38" s="36"/>
      <c r="O38" s="36"/>
    </row>
    <row r="39" s="38" customFormat="true" ht="12.75" hidden="false" customHeight="false" outlineLevel="1" collapsed="false">
      <c r="A39" s="2"/>
      <c r="B39" s="2"/>
      <c r="C39" s="36"/>
      <c r="D39" s="36" t="s">
        <v>32</v>
      </c>
      <c r="E39" s="36"/>
      <c r="F39" s="37" t="s">
        <v>33</v>
      </c>
      <c r="G39" s="39" t="n">
        <v>0.1</v>
      </c>
      <c r="H39" s="40" t="s">
        <v>34</v>
      </c>
      <c r="I39" s="41"/>
      <c r="J39" s="3"/>
      <c r="K39" s="36"/>
      <c r="L39" s="36"/>
      <c r="M39" s="36"/>
      <c r="N39" s="36"/>
      <c r="O39" s="36"/>
    </row>
    <row r="40" s="38" customFormat="true" ht="12.75" hidden="false" customHeight="false" outlineLevel="1" collapsed="false">
      <c r="A40" s="2"/>
      <c r="B40" s="2"/>
      <c r="C40" s="36"/>
      <c r="D40" s="36" t="s">
        <v>35</v>
      </c>
      <c r="E40" s="36"/>
      <c r="F40" s="37" t="s">
        <v>33</v>
      </c>
      <c r="G40" s="39" t="n">
        <v>0.2</v>
      </c>
      <c r="H40" s="40"/>
      <c r="I40" s="41"/>
      <c r="J40" s="3"/>
      <c r="K40" s="36"/>
      <c r="L40" s="36"/>
      <c r="M40" s="36"/>
      <c r="N40" s="36"/>
      <c r="O40" s="36"/>
    </row>
    <row r="41" s="38" customFormat="true" ht="12.75" hidden="false" customHeight="false" outlineLevel="1" collapsed="false">
      <c r="A41" s="2"/>
      <c r="B41" s="2"/>
      <c r="C41" s="36"/>
      <c r="D41" s="36" t="s">
        <v>36</v>
      </c>
      <c r="E41" s="36"/>
      <c r="F41" s="37" t="s">
        <v>26</v>
      </c>
      <c r="G41" s="32" t="n">
        <v>14</v>
      </c>
      <c r="H41" s="40"/>
      <c r="I41" s="41"/>
      <c r="J41" s="3"/>
      <c r="K41" s="36"/>
      <c r="L41" s="36"/>
      <c r="M41" s="36"/>
      <c r="N41" s="36"/>
      <c r="O41" s="36"/>
    </row>
    <row r="42" s="38" customFormat="true" ht="12.75" hidden="false" customHeight="false" outlineLevel="1" collapsed="false">
      <c r="A42" s="2"/>
      <c r="B42" s="2"/>
      <c r="C42" s="36"/>
      <c r="D42" s="36" t="s">
        <v>37</v>
      </c>
      <c r="E42" s="36"/>
      <c r="F42" s="37" t="s">
        <v>26</v>
      </c>
      <c r="G42" s="32" t="n">
        <v>60</v>
      </c>
      <c r="H42" s="40" t="s">
        <v>38</v>
      </c>
      <c r="I42" s="41"/>
      <c r="J42" s="3"/>
      <c r="K42" s="36"/>
      <c r="L42" s="36"/>
      <c r="M42" s="36"/>
      <c r="N42" s="36"/>
      <c r="O42" s="36"/>
    </row>
    <row r="44" customFormat="false" ht="12.75" hidden="false" customHeight="false" outlineLevel="0" collapsed="false">
      <c r="B44" s="21" t="e">
        <f aca="false">MAX($A$1:B43)+0.1</f>
        <v>#VALUE!</v>
      </c>
      <c r="C44" s="22" t="s">
        <v>39</v>
      </c>
    </row>
    <row r="45" customFormat="false" ht="12.75" hidden="false" customHeight="false" outlineLevel="1" collapsed="false"/>
    <row r="46" customFormat="false" ht="12.75" hidden="false" customHeight="false" outlineLevel="1" collapsed="false">
      <c r="D46" s="3" t="s">
        <v>40</v>
      </c>
      <c r="F46" s="4" t="s">
        <v>33</v>
      </c>
      <c r="G46" s="42" t="n">
        <v>0.02</v>
      </c>
      <c r="H46" s="43" t="s">
        <v>38</v>
      </c>
    </row>
    <row r="47" customFormat="false" ht="12.75" hidden="false" customHeight="false" outlineLevel="1" collapsed="false">
      <c r="H47" s="43"/>
    </row>
    <row r="48" customFormat="false" ht="12.75" hidden="false" customHeight="false" outlineLevel="1" collapsed="false">
      <c r="B48" s="21" t="e">
        <f aca="false">MAX($A$1:B47)+0.1</f>
        <v>#VALUE!</v>
      </c>
      <c r="C48" s="44" t="s">
        <v>41</v>
      </c>
      <c r="H48" s="43"/>
    </row>
    <row r="49" customFormat="false" ht="12.75" hidden="false" customHeight="false" outlineLevel="1" collapsed="false">
      <c r="H49" s="43"/>
    </row>
    <row r="50" customFormat="false" ht="12.75" hidden="false" customHeight="false" outlineLevel="1" collapsed="false">
      <c r="D50" s="44" t="s">
        <v>42</v>
      </c>
    </row>
    <row r="51" customFormat="false" ht="12.75" hidden="false" customHeight="false" outlineLevel="1" collapsed="false">
      <c r="D51" s="3" t="s">
        <v>43</v>
      </c>
      <c r="F51" s="4" t="s">
        <v>44</v>
      </c>
      <c r="G51" s="32" t="n">
        <v>0</v>
      </c>
      <c r="H51" s="45"/>
    </row>
    <row r="52" customFormat="false" ht="12.75" hidden="false" customHeight="false" outlineLevel="1" collapsed="false">
      <c r="D52" s="3" t="s">
        <v>45</v>
      </c>
      <c r="F52" s="4" t="s">
        <v>44</v>
      </c>
      <c r="G52" s="46" t="n">
        <v>0.03003003003003</v>
      </c>
      <c r="H52" s="45"/>
    </row>
    <row r="53" customFormat="false" ht="12.75" hidden="false" customHeight="false" outlineLevel="1" collapsed="false">
      <c r="D53" s="3" t="s">
        <v>46</v>
      </c>
      <c r="F53" s="4" t="s">
        <v>44</v>
      </c>
      <c r="G53" s="46" t="n">
        <v>0.1</v>
      </c>
      <c r="H53" s="45"/>
    </row>
    <row r="54" customFormat="false" ht="12.75" hidden="false" customHeight="false" outlineLevel="1" collapsed="false">
      <c r="D54" s="3" t="s">
        <v>47</v>
      </c>
      <c r="F54" s="4" t="s">
        <v>44</v>
      </c>
      <c r="G54" s="46" t="n">
        <v>0.0666666666666667</v>
      </c>
      <c r="H54" s="45"/>
    </row>
    <row r="55" customFormat="false" ht="12.75" hidden="false" customHeight="false" outlineLevel="1" collapsed="false">
      <c r="D55" s="3" t="s">
        <v>48</v>
      </c>
      <c r="F55" s="4" t="s">
        <v>44</v>
      </c>
      <c r="G55" s="46" t="n">
        <v>0.1</v>
      </c>
      <c r="H55" s="45"/>
    </row>
    <row r="56" customFormat="false" ht="12.75" hidden="false" customHeight="false" outlineLevel="1" collapsed="false">
      <c r="D56" s="3" t="s">
        <v>49</v>
      </c>
      <c r="F56" s="4" t="s">
        <v>44</v>
      </c>
      <c r="G56" s="46" t="n">
        <v>0.1</v>
      </c>
      <c r="H56" s="45"/>
    </row>
    <row r="57" customFormat="false" ht="12.75" hidden="false" customHeight="false" outlineLevel="1" collapsed="false">
      <c r="G57" s="47"/>
      <c r="H57" s="45"/>
    </row>
    <row r="58" customFormat="false" ht="12.75" hidden="false" customHeight="false" outlineLevel="1" collapsed="false">
      <c r="D58" s="44" t="s">
        <v>50</v>
      </c>
      <c r="F58" s="4" t="s">
        <v>44</v>
      </c>
      <c r="G58" s="46" t="n">
        <v>0.0666666666666667</v>
      </c>
      <c r="H58" s="45"/>
      <c r="I58" s="43"/>
    </row>
    <row r="59" customFormat="false" ht="12.75" hidden="false" customHeight="false" outlineLevel="1" collapsed="false"/>
    <row r="61" s="19" customFormat="true" ht="12.75" hidden="false" customHeight="false" outlineLevel="0" collapsed="false">
      <c r="A61" s="16" t="e">
        <f aca="false">MAX($A$1:A60)+1</f>
        <v>#VALUE!</v>
      </c>
      <c r="B61" s="16" t="s">
        <v>51</v>
      </c>
      <c r="C61" s="17"/>
      <c r="D61" s="17"/>
      <c r="E61" s="17"/>
      <c r="F61" s="18"/>
      <c r="G61" s="18"/>
      <c r="H61" s="18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48"/>
    </row>
    <row r="63" customFormat="false" ht="12.75" hidden="false" customHeight="false" outlineLevel="0" collapsed="false">
      <c r="B63" s="21" t="e">
        <f aca="false">MAX($A$1:B62)+0.1</f>
        <v>#VALUE!</v>
      </c>
      <c r="C63" s="22" t="s">
        <v>51</v>
      </c>
    </row>
    <row r="64" s="48" customFormat="true" ht="12.75" hidden="false" customHeight="false" outlineLevel="1" collapsed="false">
      <c r="A64" s="49"/>
      <c r="B64" s="49"/>
      <c r="C64" s="50"/>
      <c r="D64" s="50"/>
      <c r="E64" s="50"/>
      <c r="F64" s="51"/>
      <c r="G64" s="4"/>
      <c r="H64" s="52"/>
      <c r="I64" s="53"/>
      <c r="J64" s="3"/>
      <c r="K64" s="50"/>
      <c r="L64" s="50"/>
      <c r="M64" s="50"/>
      <c r="N64" s="50"/>
      <c r="O64" s="50"/>
    </row>
    <row r="65" s="48" customFormat="true" ht="12.75" hidden="false" customHeight="false" outlineLevel="1" collapsed="false">
      <c r="A65" s="49"/>
      <c r="B65" s="49"/>
      <c r="C65" s="50"/>
      <c r="D65" s="54" t="s">
        <v>52</v>
      </c>
      <c r="E65" s="50"/>
      <c r="F65" s="51"/>
      <c r="G65" s="55"/>
      <c r="H65" s="52"/>
      <c r="I65" s="53"/>
      <c r="J65" s="3"/>
      <c r="K65" s="50"/>
      <c r="L65" s="50"/>
      <c r="M65" s="50"/>
      <c r="N65" s="50"/>
      <c r="O65" s="50"/>
    </row>
    <row r="66" customFormat="false" ht="12.75" hidden="false" customHeight="false" outlineLevel="1" collapsed="false">
      <c r="D66" s="3" t="s">
        <v>53</v>
      </c>
      <c r="F66" s="4" t="s">
        <v>15</v>
      </c>
      <c r="G66" s="56" t="n">
        <f aca="false">G20</f>
        <v>42370</v>
      </c>
      <c r="H66" s="52"/>
      <c r="I66" s="57"/>
    </row>
    <row r="67" customFormat="false" ht="12.75" hidden="false" customHeight="false" outlineLevel="1" collapsed="false">
      <c r="D67" s="3" t="s">
        <v>54</v>
      </c>
      <c r="F67" s="4" t="s">
        <v>55</v>
      </c>
      <c r="G67" s="58" t="n">
        <f aca="false">G22</f>
        <v>15</v>
      </c>
      <c r="H67" s="43"/>
    </row>
    <row r="68" customFormat="false" ht="12.75" hidden="false" customHeight="false" outlineLevel="1" collapsed="false">
      <c r="D68" s="3" t="s">
        <v>56</v>
      </c>
      <c r="F68" s="4" t="s">
        <v>15</v>
      </c>
      <c r="G68" s="56" t="n">
        <f aca="false">EOMONTH(G66,G67*Months_in_year-1)</f>
        <v>47848</v>
      </c>
      <c r="H68" s="52"/>
      <c r="I68" s="57"/>
    </row>
    <row r="69" customFormat="false" ht="12.75" hidden="false" customHeight="false" outlineLevel="1" collapsed="false"/>
    <row r="71" customFormat="false" ht="12.75" hidden="false" customHeight="false" outlineLevel="0" collapsed="false">
      <c r="A71" s="16" t="e">
        <f aca="false">MAX($A$1:A70)+1</f>
        <v>#VALUE!</v>
      </c>
      <c r="B71" s="16" t="s">
        <v>57</v>
      </c>
      <c r="C71" s="17"/>
      <c r="D71" s="17"/>
      <c r="E71" s="17"/>
      <c r="F71" s="18"/>
      <c r="G71" s="18"/>
      <c r="H71" s="18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3" customFormat="false" ht="12.75" hidden="false" customHeight="false" outlineLevel="0" collapsed="false">
      <c r="B73" s="21" t="e">
        <f aca="false">MAX($A$1:B72)+0.1</f>
        <v>#VALUE!</v>
      </c>
      <c r="C73" s="22" t="s">
        <v>57</v>
      </c>
    </row>
    <row r="75" customFormat="false" ht="12.75" hidden="false" customHeight="false" outlineLevel="1" collapsed="false">
      <c r="D75" s="33" t="s">
        <v>58</v>
      </c>
    </row>
    <row r="76" customFormat="false" ht="12.75" hidden="false" customHeight="false" outlineLevel="1" collapsed="false">
      <c r="A76" s="59"/>
      <c r="B76" s="59"/>
      <c r="D76" s="60" t="s">
        <v>59</v>
      </c>
      <c r="E76" s="61"/>
      <c r="F76" s="4" t="s">
        <v>60</v>
      </c>
      <c r="G76" s="62" t="n">
        <v>42735</v>
      </c>
    </row>
    <row r="77" customFormat="false" ht="12.75" hidden="false" customHeight="false" outlineLevel="1" collapsed="false">
      <c r="A77" s="59"/>
      <c r="B77" s="59"/>
      <c r="D77" s="60" t="s">
        <v>61</v>
      </c>
      <c r="E77" s="61"/>
      <c r="F77" s="4" t="s">
        <v>60</v>
      </c>
      <c r="G77" s="62" t="n">
        <v>42735</v>
      </c>
    </row>
    <row r="78" customFormat="false" ht="12.75" hidden="false" customHeight="false" outlineLevel="1" collapsed="false">
      <c r="A78" s="59"/>
      <c r="B78" s="59"/>
      <c r="D78" s="60" t="s">
        <v>62</v>
      </c>
      <c r="E78" s="61"/>
      <c r="F78" s="4" t="s">
        <v>60</v>
      </c>
      <c r="G78" s="62" t="n">
        <v>42735</v>
      </c>
    </row>
    <row r="79" customFormat="false" ht="12.75" hidden="false" customHeight="false" outlineLevel="2" collapsed="false">
      <c r="B79" s="59"/>
      <c r="D79" s="60" t="s">
        <v>63</v>
      </c>
      <c r="E79" s="61"/>
      <c r="F79" s="4" t="s">
        <v>60</v>
      </c>
      <c r="G79" s="62" t="n">
        <v>42735</v>
      </c>
      <c r="H79" s="30" t="s">
        <v>64</v>
      </c>
    </row>
    <row r="80" customFormat="false" ht="12.75" hidden="false" customHeight="false" outlineLevel="2" collapsed="false">
      <c r="A80" s="59"/>
      <c r="B80" s="59"/>
      <c r="D80" s="60" t="s">
        <v>65</v>
      </c>
      <c r="E80" s="61"/>
      <c r="F80" s="4" t="s">
        <v>60</v>
      </c>
      <c r="G80" s="62" t="n">
        <v>42735</v>
      </c>
      <c r="H80" s="30" t="s">
        <v>64</v>
      </c>
    </row>
    <row r="81" customFormat="false" ht="12.75" hidden="false" customHeight="false" outlineLevel="1" collapsed="false">
      <c r="A81" s="59"/>
      <c r="B81" s="59"/>
      <c r="D81" s="60" t="s">
        <v>66</v>
      </c>
      <c r="E81" s="61"/>
      <c r="F81" s="4" t="s">
        <v>60</v>
      </c>
      <c r="G81" s="62" t="n">
        <v>42735</v>
      </c>
    </row>
    <row r="82" customFormat="false" ht="12.75" hidden="false" customHeight="false" outlineLevel="1" collapsed="false">
      <c r="A82" s="59"/>
      <c r="B82" s="59"/>
      <c r="D82" s="60" t="s">
        <v>67</v>
      </c>
      <c r="E82" s="61"/>
      <c r="F82" s="4" t="s">
        <v>60</v>
      </c>
      <c r="G82" s="62" t="n">
        <v>42735</v>
      </c>
    </row>
    <row r="83" customFormat="false" ht="12.75" hidden="false" customHeight="false" outlineLevel="1" collapsed="false">
      <c r="A83" s="59"/>
      <c r="B83" s="59"/>
      <c r="D83" s="60" t="s">
        <v>68</v>
      </c>
      <c r="E83" s="61"/>
      <c r="F83" s="4" t="s">
        <v>60</v>
      </c>
      <c r="G83" s="62" t="n">
        <v>42735</v>
      </c>
    </row>
    <row r="84" customFormat="false" ht="12.75" hidden="false" customHeight="false" outlineLevel="1" collapsed="false">
      <c r="A84" s="59"/>
      <c r="B84" s="59"/>
      <c r="D84" s="60" t="s">
        <v>69</v>
      </c>
      <c r="E84" s="61"/>
      <c r="F84" s="4" t="s">
        <v>60</v>
      </c>
      <c r="G84" s="62" t="n">
        <v>42735</v>
      </c>
    </row>
    <row r="85" customFormat="false" ht="12.75" hidden="false" customHeight="false" outlineLevel="1" collapsed="false">
      <c r="B85" s="59"/>
      <c r="D85" s="60" t="s">
        <v>70</v>
      </c>
      <c r="E85" s="61"/>
      <c r="F85" s="4" t="s">
        <v>60</v>
      </c>
      <c r="G85" s="62" t="n">
        <v>42735</v>
      </c>
    </row>
    <row r="86" customFormat="false" ht="12.75" hidden="false" customHeight="false" outlineLevel="1" collapsed="false">
      <c r="A86" s="59"/>
      <c r="B86" s="59"/>
      <c r="D86" s="60" t="s">
        <v>71</v>
      </c>
      <c r="E86" s="61"/>
      <c r="F86" s="4" t="s">
        <v>60</v>
      </c>
      <c r="G86" s="62" t="n">
        <v>42735</v>
      </c>
    </row>
    <row r="87" customFormat="false" ht="12.75" hidden="false" customHeight="false" outlineLevel="1" collapsed="false">
      <c r="A87" s="59"/>
      <c r="B87" s="59"/>
      <c r="D87" s="60" t="s">
        <v>72</v>
      </c>
      <c r="E87" s="61"/>
      <c r="F87" s="4" t="s">
        <v>60</v>
      </c>
      <c r="G87" s="62" t="n">
        <v>42735</v>
      </c>
    </row>
    <row r="88" customFormat="false" ht="12.75" hidden="false" customHeight="false" outlineLevel="1" collapsed="false">
      <c r="A88" s="59"/>
      <c r="B88" s="59"/>
      <c r="D88" s="60" t="s">
        <v>73</v>
      </c>
      <c r="E88" s="61"/>
      <c r="F88" s="4" t="s">
        <v>60</v>
      </c>
      <c r="G88" s="62" t="n">
        <v>42735</v>
      </c>
    </row>
    <row r="89" customFormat="false" ht="12.75" hidden="false" customHeight="false" outlineLevel="1" collapsed="false">
      <c r="A89" s="59"/>
      <c r="B89" s="59"/>
      <c r="D89" s="60" t="s">
        <v>74</v>
      </c>
      <c r="E89" s="61"/>
      <c r="F89" s="4" t="s">
        <v>60</v>
      </c>
      <c r="G89" s="62" t="n">
        <v>42735</v>
      </c>
    </row>
    <row r="90" customFormat="false" ht="12.75" hidden="false" customHeight="false" outlineLevel="1" collapsed="false">
      <c r="A90" s="59"/>
      <c r="B90" s="59"/>
      <c r="D90" s="60" t="s">
        <v>75</v>
      </c>
      <c r="E90" s="61"/>
      <c r="F90" s="4" t="s">
        <v>60</v>
      </c>
      <c r="G90" s="62" t="n">
        <v>42735</v>
      </c>
    </row>
    <row r="91" customFormat="false" ht="12.75" hidden="false" customHeight="false" outlineLevel="1" collapsed="false">
      <c r="A91" s="59"/>
      <c r="B91" s="59"/>
      <c r="C91" s="61"/>
      <c r="D91" s="61"/>
      <c r="E91" s="61"/>
      <c r="F91" s="63"/>
      <c r="G91" s="64"/>
    </row>
    <row r="92" customFormat="false" ht="12.75" hidden="false" customHeight="false" outlineLevel="1" collapsed="false">
      <c r="D92" s="33" t="s">
        <v>76</v>
      </c>
      <c r="I92" s="65" t="s">
        <v>77</v>
      </c>
    </row>
    <row r="93" customFormat="false" ht="12.75" hidden="false" customHeight="false" outlineLevel="1" collapsed="false">
      <c r="D93" s="66" t="str">
        <f aca="false">D76</f>
        <v>Консумация на тип потребител </v>
      </c>
      <c r="F93" s="4" t="s">
        <v>33</v>
      </c>
      <c r="G93" s="67" t="n">
        <v>-0.005</v>
      </c>
      <c r="H93" s="4" t="s">
        <v>38</v>
      </c>
      <c r="I93" s="68" t="n">
        <f aca="false">(1+G93)^($G$22)-1</f>
        <v>-0.0724310311816722</v>
      </c>
      <c r="J93" s="68"/>
      <c r="K93" s="68"/>
    </row>
    <row r="94" customFormat="false" ht="12.75" hidden="false" customHeight="false" outlineLevel="1" collapsed="false">
      <c r="D94" s="66" t="str">
        <f aca="false">D77</f>
        <v>Ръст на потребителите - гравитачна</v>
      </c>
      <c r="F94" s="69" t="s">
        <v>33</v>
      </c>
      <c r="G94" s="67" t="n">
        <v>-0.0108555067844267</v>
      </c>
      <c r="H94" s="4" t="s">
        <v>78</v>
      </c>
      <c r="I94" s="68" t="n">
        <f aca="false">(1+G94)^($G$22)-1</f>
        <v>-0.151022729979957</v>
      </c>
    </row>
    <row r="95" customFormat="false" ht="12.75" hidden="false" customHeight="false" outlineLevel="1" collapsed="false">
      <c r="D95" s="66" t="str">
        <f aca="false">D78</f>
        <v>Ръст на потребителите - смесена</v>
      </c>
      <c r="F95" s="69" t="s">
        <v>33</v>
      </c>
      <c r="G95" s="67" t="n">
        <v>-0.0108555067844267</v>
      </c>
      <c r="H95" s="4" t="s">
        <v>78</v>
      </c>
      <c r="I95" s="68" t="n">
        <f aca="false">(1+G95)^($G$22)-1</f>
        <v>-0.151022729979957</v>
      </c>
    </row>
    <row r="96" customFormat="false" ht="12.75" hidden="false" customHeight="false" outlineLevel="2" collapsed="false">
      <c r="D96" s="66" t="str">
        <f aca="false">D79</f>
        <v>Цена за присъединяване</v>
      </c>
      <c r="F96" s="4" t="s">
        <v>33</v>
      </c>
      <c r="G96" s="67"/>
      <c r="H96" s="70" t="s">
        <v>64</v>
      </c>
      <c r="I96" s="68" t="n">
        <f aca="false">(1+G96)^($G$22)-1</f>
        <v>0</v>
      </c>
    </row>
    <row r="97" customFormat="false" ht="12.75" hidden="false" customHeight="false" outlineLevel="2" collapsed="false">
      <c r="D97" s="66" t="str">
        <f aca="false">D80</f>
        <v>Цена за доставяне на вода </v>
      </c>
      <c r="F97" s="4" t="s">
        <v>33</v>
      </c>
      <c r="G97" s="67"/>
      <c r="H97" s="70" t="s">
        <v>64</v>
      </c>
      <c r="I97" s="68" t="n">
        <f aca="false">(1+G97)^($G$22)-1</f>
        <v>0</v>
      </c>
    </row>
    <row r="98" customFormat="false" ht="12.75" hidden="false" customHeight="false" outlineLevel="2" collapsed="false">
      <c r="D98" s="66" t="str">
        <f aca="false">D81</f>
        <v>Изменение на събираемостта на приходите</v>
      </c>
      <c r="F98" s="4" t="s">
        <v>33</v>
      </c>
      <c r="G98" s="71" t="n">
        <v>0</v>
      </c>
      <c r="H98" s="70" t="s">
        <v>64</v>
      </c>
      <c r="I98" s="68"/>
    </row>
    <row r="99" customFormat="false" ht="12.75" hidden="false" customHeight="false" outlineLevel="1" collapsed="false">
      <c r="D99" s="66" t="str">
        <f aca="false">D82</f>
        <v>Ръст на разходи за аварийни ремонти</v>
      </c>
      <c r="F99" s="4" t="s">
        <v>33</v>
      </c>
      <c r="G99" s="67" t="n">
        <v>0.01</v>
      </c>
      <c r="H99" s="63" t="s">
        <v>38</v>
      </c>
      <c r="I99" s="68" t="n">
        <f aca="false">(1+G99)^($G$22)-1</f>
        <v>0.160968955369999</v>
      </c>
    </row>
    <row r="100" customFormat="false" ht="12.75" hidden="false" customHeight="false" outlineLevel="1" collapsed="false">
      <c r="D100" s="66" t="str">
        <f aca="false">D83</f>
        <v>Ръст на цена на електроенергия</v>
      </c>
      <c r="F100" s="4" t="s">
        <v>33</v>
      </c>
      <c r="G100" s="67" t="n">
        <v>0.015</v>
      </c>
      <c r="H100" s="4" t="s">
        <v>38</v>
      </c>
      <c r="I100" s="68" t="n">
        <f aca="false">(1+G100)^($G$22)-1</f>
        <v>0.250232066654368</v>
      </c>
    </row>
    <row r="101" customFormat="false" ht="12.75" hidden="false" customHeight="false" outlineLevel="1" collapsed="false">
      <c r="D101" s="66" t="str">
        <f aca="false">D84</f>
        <v>Ръст на потреблението на ел. енергия</v>
      </c>
      <c r="F101" s="4" t="s">
        <v>33</v>
      </c>
      <c r="G101" s="72" t="n">
        <f aca="false">-(1+G93)*(1+G94)/100</f>
        <v>-0.00984198770749496</v>
      </c>
      <c r="I101" s="68" t="n">
        <f aca="false">(1+G101)^($G$22)-1</f>
        <v>-0.13788025547104</v>
      </c>
    </row>
    <row r="102" customFormat="false" ht="12.75" hidden="false" customHeight="false" outlineLevel="1" collapsed="false">
      <c r="D102" s="66" t="str">
        <f aca="false">D85</f>
        <v>Разходи за материали и външни услуги</v>
      </c>
      <c r="F102" s="4" t="s">
        <v>33</v>
      </c>
      <c r="G102" s="67" t="n">
        <v>0.02</v>
      </c>
      <c r="H102" s="4" t="s">
        <v>79</v>
      </c>
      <c r="I102" s="68" t="n">
        <f aca="false">(1+G102)^($G$22)-1</f>
        <v>0.34586833832413</v>
      </c>
    </row>
    <row r="103" customFormat="false" ht="12.75" hidden="false" customHeight="false" outlineLevel="1" collapsed="false">
      <c r="D103" s="66" t="str">
        <f aca="false">D86</f>
        <v>Други оперативни разходи</v>
      </c>
      <c r="F103" s="4" t="s">
        <v>33</v>
      </c>
      <c r="G103" s="67" t="n">
        <v>0.02</v>
      </c>
      <c r="H103" s="4" t="s">
        <v>79</v>
      </c>
      <c r="I103" s="68" t="n">
        <f aca="false">(1+G103)^($G$22)-1</f>
        <v>0.34586833832413</v>
      </c>
    </row>
    <row r="104" customFormat="false" ht="12.75" hidden="false" customHeight="false" outlineLevel="1" collapsed="false">
      <c r="D104" s="66" t="str">
        <f aca="false">D87</f>
        <v>Ръст на средносписъчния персонал</v>
      </c>
      <c r="F104" s="4" t="s">
        <v>33</v>
      </c>
      <c r="G104" s="67" t="n">
        <v>-0.01</v>
      </c>
      <c r="H104" s="4" t="s">
        <v>38</v>
      </c>
      <c r="I104" s="68" t="n">
        <f aca="false">(1+G104)^($G$22)-1</f>
        <v>-0.139941645358712</v>
      </c>
    </row>
    <row r="105" customFormat="false" ht="12.75" hidden="false" customHeight="false" outlineLevel="1" collapsed="false">
      <c r="D105" s="66" t="str">
        <f aca="false">D88</f>
        <v>Ръст на заплатите</v>
      </c>
      <c r="F105" s="4" t="s">
        <v>33</v>
      </c>
      <c r="G105" s="67" t="n">
        <v>0.02</v>
      </c>
      <c r="H105" s="4" t="s">
        <v>79</v>
      </c>
      <c r="I105" s="68" t="n">
        <f aca="false">(1+G105)^($G$22)-1</f>
        <v>0.34586833832413</v>
      </c>
    </row>
    <row r="106" customFormat="false" ht="12.75" hidden="false" customHeight="false" outlineLevel="1" collapsed="false">
      <c r="D106" s="66" t="str">
        <f aca="false">D89</f>
        <v>Други разходи</v>
      </c>
      <c r="F106" s="4" t="s">
        <v>33</v>
      </c>
      <c r="G106" s="67" t="n">
        <v>0.02</v>
      </c>
      <c r="H106" s="4" t="s">
        <v>79</v>
      </c>
      <c r="I106" s="68" t="n">
        <f aca="false">(1+G106)^($G$22)-1</f>
        <v>0.34586833832413</v>
      </c>
    </row>
    <row r="107" customFormat="false" ht="12.75" hidden="false" customHeight="false" outlineLevel="1" collapsed="false">
      <c r="D107" s="66" t="str">
        <f aca="false">D90</f>
        <v>Ръст на средния доход на член на домакинство за област Хасково 2010-2012</v>
      </c>
      <c r="F107" s="4" t="s">
        <v>33</v>
      </c>
      <c r="G107" s="67" t="n">
        <v>0.0304635166907583</v>
      </c>
      <c r="H107" s="30" t="s">
        <v>80</v>
      </c>
      <c r="I107" s="68" t="n">
        <f aca="false">(1+G107)^($G$22)-1</f>
        <v>0.568517268715406</v>
      </c>
    </row>
    <row r="108" customFormat="false" ht="12.75" hidden="false" customHeight="false" outlineLevel="1" collapsed="false">
      <c r="G108" s="73"/>
    </row>
    <row r="109" customFormat="false" ht="12.75" hidden="false" customHeight="false" outlineLevel="1" collapsed="false">
      <c r="D109" s="33" t="s">
        <v>81</v>
      </c>
      <c r="G109" s="73"/>
    </row>
    <row r="110" customFormat="false" ht="12.75" hidden="false" customHeight="false" outlineLevel="1" collapsed="false">
      <c r="D110" s="36" t="s">
        <v>82</v>
      </c>
      <c r="F110" s="4" t="s">
        <v>83</v>
      </c>
      <c r="G110" s="32" t="n">
        <v>1</v>
      </c>
    </row>
    <row r="111" customFormat="false" ht="12.75" hidden="false" customHeight="false" outlineLevel="1" collapsed="false"/>
    <row r="112" customFormat="false" ht="12.75" hidden="false" customHeight="false" outlineLevel="0" collapsed="false">
      <c r="A112" s="16" t="e">
        <f aca="false">MAX($A$1:A111)+1</f>
        <v>#VALUE!</v>
      </c>
      <c r="B112" s="16" t="s">
        <v>84</v>
      </c>
      <c r="C112" s="17"/>
      <c r="D112" s="17"/>
      <c r="E112" s="17"/>
      <c r="F112" s="18"/>
      <c r="G112" s="18"/>
      <c r="H112" s="18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4" customFormat="false" ht="12.75" hidden="false" customHeight="false" outlineLevel="0" collapsed="false">
      <c r="B114" s="21" t="e">
        <f aca="false">MAX($A$1:B113)+0.1</f>
        <v>#VALUE!</v>
      </c>
      <c r="C114" s="74" t="s">
        <v>85</v>
      </c>
      <c r="D114" s="74"/>
    </row>
    <row r="115" customFormat="false" ht="12.75" hidden="false" customHeight="false" outlineLevel="1" collapsed="false">
      <c r="D115" s="3" t="s">
        <v>43</v>
      </c>
      <c r="F115" s="4" t="s">
        <v>86</v>
      </c>
      <c r="G115" s="32"/>
      <c r="H115" s="4" t="s">
        <v>87</v>
      </c>
    </row>
    <row r="116" customFormat="false" ht="12.75" hidden="false" customHeight="false" outlineLevel="1" collapsed="false">
      <c r="D116" s="3" t="s">
        <v>45</v>
      </c>
      <c r="F116" s="4" t="s">
        <v>86</v>
      </c>
      <c r="G116" s="32"/>
      <c r="H116" s="4" t="s">
        <v>87</v>
      </c>
    </row>
    <row r="117" customFormat="false" ht="12.75" hidden="false" customHeight="false" outlineLevel="1" collapsed="false">
      <c r="D117" s="3" t="s">
        <v>46</v>
      </c>
      <c r="F117" s="4" t="s">
        <v>86</v>
      </c>
      <c r="G117" s="32"/>
      <c r="H117" s="4" t="s">
        <v>87</v>
      </c>
    </row>
    <row r="118" customFormat="false" ht="12.75" hidden="false" customHeight="false" outlineLevel="1" collapsed="false">
      <c r="D118" s="3" t="s">
        <v>47</v>
      </c>
      <c r="F118" s="4" t="s">
        <v>86</v>
      </c>
      <c r="G118" s="32"/>
      <c r="H118" s="4" t="s">
        <v>87</v>
      </c>
    </row>
    <row r="119" customFormat="false" ht="12.75" hidden="false" customHeight="false" outlineLevel="1" collapsed="false">
      <c r="D119" s="3" t="s">
        <v>48</v>
      </c>
      <c r="F119" s="4" t="s">
        <v>86</v>
      </c>
      <c r="G119" s="32"/>
      <c r="H119" s="4" t="s">
        <v>87</v>
      </c>
    </row>
    <row r="120" customFormat="false" ht="12.75" hidden="false" customHeight="false" outlineLevel="1" collapsed="false">
      <c r="D120" s="3" t="s">
        <v>49</v>
      </c>
      <c r="F120" s="4" t="s">
        <v>86</v>
      </c>
      <c r="G120" s="32"/>
      <c r="H120" s="4" t="s">
        <v>87</v>
      </c>
    </row>
    <row r="122" customFormat="false" ht="12.75" hidden="false" customHeight="false" outlineLevel="0" collapsed="false">
      <c r="B122" s="21" t="e">
        <f aca="false">MAX($A$1:B121)+0.1</f>
        <v>#VALUE!</v>
      </c>
      <c r="C122" s="74" t="s">
        <v>88</v>
      </c>
      <c r="D122" s="74"/>
    </row>
    <row r="123" customFormat="false" ht="12.75" hidden="false" customHeight="false" outlineLevel="1" collapsed="false">
      <c r="D123" s="3" t="s">
        <v>43</v>
      </c>
      <c r="F123" s="4" t="s">
        <v>86</v>
      </c>
      <c r="G123" s="32"/>
      <c r="H123" s="4" t="s">
        <v>87</v>
      </c>
    </row>
    <row r="124" customFormat="false" ht="12.75" hidden="false" customHeight="false" outlineLevel="1" collapsed="false">
      <c r="D124" s="3" t="s">
        <v>45</v>
      </c>
      <c r="F124" s="4" t="s">
        <v>86</v>
      </c>
      <c r="G124" s="32"/>
      <c r="H124" s="4" t="s">
        <v>87</v>
      </c>
    </row>
    <row r="125" customFormat="false" ht="12.75" hidden="false" customHeight="false" outlineLevel="1" collapsed="false">
      <c r="D125" s="3" t="s">
        <v>46</v>
      </c>
      <c r="F125" s="4" t="s">
        <v>86</v>
      </c>
      <c r="G125" s="32"/>
      <c r="H125" s="4" t="s">
        <v>87</v>
      </c>
    </row>
    <row r="126" customFormat="false" ht="12.75" hidden="false" customHeight="false" outlineLevel="1" collapsed="false">
      <c r="D126" s="3" t="s">
        <v>47</v>
      </c>
      <c r="F126" s="4" t="s">
        <v>86</v>
      </c>
      <c r="G126" s="32"/>
      <c r="H126" s="4" t="s">
        <v>87</v>
      </c>
    </row>
    <row r="127" customFormat="false" ht="12.75" hidden="false" customHeight="false" outlineLevel="1" collapsed="false">
      <c r="D127" s="3" t="s">
        <v>48</v>
      </c>
      <c r="F127" s="4" t="s">
        <v>86</v>
      </c>
      <c r="G127" s="32"/>
      <c r="H127" s="4" t="s">
        <v>87</v>
      </c>
    </row>
    <row r="128" customFormat="false" ht="12.75" hidden="false" customHeight="false" outlineLevel="1" collapsed="false">
      <c r="D128" s="3" t="s">
        <v>49</v>
      </c>
      <c r="F128" s="4" t="s">
        <v>86</v>
      </c>
      <c r="G128" s="32"/>
      <c r="H128" s="4" t="s">
        <v>87</v>
      </c>
    </row>
    <row r="130" customFormat="false" ht="12.75" hidden="false" customHeight="false" outlineLevel="0" collapsed="false">
      <c r="B130" s="21" t="e">
        <f aca="false">MAX($A$1:B129)+0.1</f>
        <v>#VALUE!</v>
      </c>
      <c r="C130" s="44" t="s">
        <v>89</v>
      </c>
      <c r="D130" s="44"/>
    </row>
    <row r="131" customFormat="false" ht="12.75" hidden="false" customHeight="false" outlineLevel="1" collapsed="false">
      <c r="D131" s="3" t="s">
        <v>43</v>
      </c>
      <c r="F131" s="4" t="s">
        <v>86</v>
      </c>
      <c r="G131" s="4" t="n">
        <f aca="false">SUM(J131:X131)</f>
        <v>0</v>
      </c>
      <c r="H131" s="4" t="s">
        <v>38</v>
      </c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</row>
    <row r="132" customFormat="false" ht="12.75" hidden="false" customHeight="false" outlineLevel="1" collapsed="false">
      <c r="D132" s="3" t="s">
        <v>45</v>
      </c>
      <c r="F132" s="4" t="s">
        <v>86</v>
      </c>
      <c r="G132" s="4" t="n">
        <f aca="false">SUM(J132:X132)</f>
        <v>400000</v>
      </c>
      <c r="H132" s="4" t="s">
        <v>38</v>
      </c>
      <c r="J132" s="32"/>
      <c r="K132" s="32"/>
      <c r="L132" s="32" t="n">
        <v>80000</v>
      </c>
      <c r="M132" s="32"/>
      <c r="N132" s="32"/>
      <c r="O132" s="32" t="n">
        <v>80000</v>
      </c>
      <c r="P132" s="32"/>
      <c r="Q132" s="32"/>
      <c r="R132" s="32" t="n">
        <v>80000</v>
      </c>
      <c r="S132" s="32"/>
      <c r="T132" s="32"/>
      <c r="U132" s="32" t="n">
        <v>80000</v>
      </c>
      <c r="V132" s="32"/>
      <c r="W132" s="32"/>
      <c r="X132" s="32" t="n">
        <v>80000</v>
      </c>
    </row>
    <row r="133" customFormat="false" ht="12.75" hidden="false" customHeight="false" outlineLevel="1" collapsed="false">
      <c r="D133" s="3" t="s">
        <v>46</v>
      </c>
      <c r="F133" s="4" t="s">
        <v>86</v>
      </c>
      <c r="G133" s="4" t="n">
        <f aca="false">SUM(J133:X133)</f>
        <v>2650000</v>
      </c>
      <c r="H133" s="4" t="s">
        <v>38</v>
      </c>
      <c r="J133" s="32" t="n">
        <v>220000</v>
      </c>
      <c r="K133" s="32" t="n">
        <v>200000</v>
      </c>
      <c r="L133" s="32" t="n">
        <v>150000</v>
      </c>
      <c r="M133" s="32" t="n">
        <v>220000</v>
      </c>
      <c r="N133" s="32" t="n">
        <v>150000</v>
      </c>
      <c r="O133" s="32" t="n">
        <v>150000</v>
      </c>
      <c r="P133" s="32" t="n">
        <v>220000</v>
      </c>
      <c r="Q133" s="32" t="n">
        <v>150000</v>
      </c>
      <c r="R133" s="32" t="n">
        <v>150000</v>
      </c>
      <c r="S133" s="32" t="n">
        <v>220000</v>
      </c>
      <c r="T133" s="32" t="n">
        <v>150000</v>
      </c>
      <c r="U133" s="32" t="n">
        <v>150000</v>
      </c>
      <c r="V133" s="32" t="n">
        <v>220000</v>
      </c>
      <c r="W133" s="32" t="n">
        <v>150000</v>
      </c>
      <c r="X133" s="32" t="n">
        <v>150000</v>
      </c>
    </row>
    <row r="134" customFormat="false" ht="12.75" hidden="false" customHeight="false" outlineLevel="1" collapsed="false">
      <c r="D134" s="3" t="s">
        <v>47</v>
      </c>
      <c r="F134" s="4" t="s">
        <v>86</v>
      </c>
      <c r="G134" s="4" t="n">
        <f aca="false">SUM(J134:X134)</f>
        <v>700000</v>
      </c>
      <c r="H134" s="4" t="s">
        <v>38</v>
      </c>
      <c r="J134" s="32" t="n">
        <v>0</v>
      </c>
      <c r="K134" s="32" t="n">
        <v>70000</v>
      </c>
      <c r="L134" s="32" t="n">
        <v>30000</v>
      </c>
      <c r="M134" s="32" t="n">
        <v>90000</v>
      </c>
      <c r="N134" s="32" t="n">
        <v>30000</v>
      </c>
      <c r="O134" s="32" t="n">
        <v>30000</v>
      </c>
      <c r="P134" s="32" t="n">
        <v>90000</v>
      </c>
      <c r="Q134" s="32" t="n">
        <v>30000</v>
      </c>
      <c r="R134" s="32" t="n">
        <v>30000</v>
      </c>
      <c r="S134" s="32" t="n">
        <v>90000</v>
      </c>
      <c r="T134" s="32" t="n">
        <v>30000</v>
      </c>
      <c r="U134" s="32" t="n">
        <v>30000</v>
      </c>
      <c r="V134" s="32" t="n">
        <v>90000</v>
      </c>
      <c r="W134" s="32" t="n">
        <v>30000</v>
      </c>
      <c r="X134" s="32" t="n">
        <v>30000</v>
      </c>
    </row>
    <row r="135" customFormat="false" ht="12.75" hidden="false" customHeight="false" outlineLevel="1" collapsed="false">
      <c r="D135" s="3" t="s">
        <v>48</v>
      </c>
      <c r="F135" s="4" t="s">
        <v>86</v>
      </c>
      <c r="G135" s="4" t="n">
        <f aca="false">SUM(J135:X135)</f>
        <v>420000</v>
      </c>
      <c r="H135" s="4" t="s">
        <v>38</v>
      </c>
      <c r="J135" s="32"/>
      <c r="K135" s="32" t="n">
        <v>0</v>
      </c>
      <c r="L135" s="32"/>
      <c r="M135" s="32" t="n">
        <v>70000</v>
      </c>
      <c r="N135" s="32"/>
      <c r="O135" s="32" t="n">
        <v>70000</v>
      </c>
      <c r="P135" s="32"/>
      <c r="Q135" s="32" t="n">
        <v>70000</v>
      </c>
      <c r="R135" s="32"/>
      <c r="S135" s="32" t="n">
        <v>70000</v>
      </c>
      <c r="T135" s="32"/>
      <c r="U135" s="32" t="n">
        <v>70000</v>
      </c>
      <c r="V135" s="32"/>
      <c r="W135" s="32" t="n">
        <v>70000</v>
      </c>
      <c r="X135" s="32"/>
    </row>
    <row r="136" customFormat="false" ht="12.75" hidden="false" customHeight="false" outlineLevel="1" collapsed="false">
      <c r="D136" s="3" t="s">
        <v>49</v>
      </c>
    </row>
    <row r="138" customFormat="false" ht="12.75" hidden="false" customHeight="false" outlineLevel="0" collapsed="false">
      <c r="B138" s="21" t="e">
        <f aca="false">MAX($A$1:B137)+0.1</f>
        <v>#VALUE!</v>
      </c>
      <c r="C138" s="74" t="s">
        <v>90</v>
      </c>
      <c r="D138" s="74"/>
    </row>
    <row r="139" customFormat="false" ht="12.75" hidden="false" customHeight="false" outlineLevel="1" collapsed="false">
      <c r="D139" s="3" t="s">
        <v>91</v>
      </c>
      <c r="F139" s="4" t="s">
        <v>86</v>
      </c>
      <c r="G139" s="32" t="n">
        <v>5655630</v>
      </c>
    </row>
    <row r="141" customFormat="false" ht="12.75" hidden="false" customHeight="false" outlineLevel="0" collapsed="false">
      <c r="A141" s="16" t="e">
        <f aca="false">MAX($A$1:A140)+1</f>
        <v>#VALUE!</v>
      </c>
      <c r="B141" s="16" t="s">
        <v>92</v>
      </c>
      <c r="C141" s="17"/>
      <c r="D141" s="17"/>
      <c r="E141" s="17"/>
      <c r="F141" s="18"/>
      <c r="G141" s="18"/>
      <c r="H141" s="18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</row>
    <row r="143" customFormat="false" ht="12.75" hidden="false" customHeight="false" outlineLevel="0" collapsed="false">
      <c r="B143" s="21" t="e">
        <f aca="false">MAX($A$1:B142)+0.1</f>
        <v>#VALUE!</v>
      </c>
      <c r="C143" s="44" t="s">
        <v>93</v>
      </c>
    </row>
    <row r="144" customFormat="false" ht="12.75" hidden="false" customHeight="false" outlineLevel="0" collapsed="false">
      <c r="B144" s="21"/>
      <c r="C144" s="44"/>
    </row>
    <row r="145" customFormat="false" ht="12.75" hidden="false" customHeight="false" outlineLevel="1" collapsed="false">
      <c r="D145" s="22" t="s">
        <v>94</v>
      </c>
    </row>
    <row r="146" customFormat="false" ht="12.75" hidden="false" customHeight="false" outlineLevel="1" collapsed="false">
      <c r="D146" s="3" t="s">
        <v>95</v>
      </c>
      <c r="F146" s="4" t="s">
        <v>19</v>
      </c>
      <c r="G146" s="32" t="n">
        <v>906</v>
      </c>
      <c r="H146" s="4" t="s">
        <v>96</v>
      </c>
      <c r="P146" s="3"/>
      <c r="Q146" s="3"/>
      <c r="R146" s="3"/>
      <c r="S146" s="3"/>
      <c r="T146" s="3"/>
      <c r="U146" s="3"/>
      <c r="V146" s="3"/>
      <c r="W146" s="3"/>
      <c r="X146" s="3"/>
    </row>
    <row r="147" customFormat="false" ht="12.75" hidden="false" customHeight="false" outlineLevel="1" collapsed="false">
      <c r="D147" s="3" t="s">
        <v>97</v>
      </c>
      <c r="F147" s="4" t="s">
        <v>19</v>
      </c>
      <c r="G147" s="32"/>
      <c r="H147" s="4" t="s">
        <v>96</v>
      </c>
      <c r="P147" s="3"/>
      <c r="Q147" s="3"/>
      <c r="R147" s="3"/>
      <c r="S147" s="3"/>
      <c r="T147" s="3"/>
      <c r="U147" s="3"/>
      <c r="V147" s="3"/>
      <c r="W147" s="3"/>
      <c r="X147" s="3"/>
    </row>
    <row r="148" customFormat="false" ht="12.75" hidden="false" customHeight="false" outlineLevel="1" collapsed="false">
      <c r="D148" s="3" t="s">
        <v>98</v>
      </c>
      <c r="F148" s="4" t="s">
        <v>19</v>
      </c>
      <c r="G148" s="32"/>
      <c r="H148" s="4" t="s">
        <v>96</v>
      </c>
      <c r="P148" s="3"/>
      <c r="Q148" s="3"/>
      <c r="R148" s="3"/>
      <c r="S148" s="3"/>
      <c r="T148" s="3"/>
      <c r="U148" s="3"/>
      <c r="V148" s="3"/>
      <c r="W148" s="3"/>
      <c r="X148" s="3"/>
    </row>
    <row r="149" customFormat="false" ht="12.75" hidden="false" customHeight="false" outlineLevel="1" collapsed="false">
      <c r="P149" s="3"/>
      <c r="Q149" s="3"/>
      <c r="R149" s="3"/>
      <c r="S149" s="3"/>
      <c r="T149" s="3"/>
      <c r="U149" s="3"/>
      <c r="V149" s="3"/>
      <c r="W149" s="3"/>
      <c r="X149" s="3"/>
    </row>
    <row r="150" customFormat="false" ht="12.75" hidden="false" customHeight="false" outlineLevel="1" collapsed="false">
      <c r="D150" s="44" t="s">
        <v>99</v>
      </c>
      <c r="P150" s="3"/>
      <c r="Q150" s="3"/>
      <c r="R150" s="3"/>
      <c r="S150" s="3"/>
      <c r="T150" s="3"/>
      <c r="U150" s="3"/>
      <c r="V150" s="3"/>
      <c r="W150" s="3"/>
      <c r="X150" s="3"/>
    </row>
    <row r="151" customFormat="false" ht="12.75" hidden="false" customHeight="false" outlineLevel="1" collapsed="false">
      <c r="D151" s="75" t="s">
        <v>100</v>
      </c>
      <c r="F151" s="4" t="s">
        <v>19</v>
      </c>
      <c r="G151" s="32"/>
      <c r="H151" s="4" t="s">
        <v>96</v>
      </c>
      <c r="P151" s="3"/>
      <c r="Q151" s="3"/>
      <c r="R151" s="3"/>
      <c r="S151" s="3"/>
      <c r="T151" s="3"/>
      <c r="U151" s="3"/>
      <c r="V151" s="3"/>
      <c r="W151" s="3"/>
      <c r="X151" s="3"/>
    </row>
    <row r="152" customFormat="false" ht="12.75" hidden="false" customHeight="false" outlineLevel="1" collapsed="false">
      <c r="D152" s="75" t="s">
        <v>97</v>
      </c>
      <c r="F152" s="4" t="s">
        <v>19</v>
      </c>
      <c r="G152" s="32"/>
      <c r="H152" s="4" t="s">
        <v>96</v>
      </c>
      <c r="P152" s="3"/>
      <c r="Q152" s="3"/>
      <c r="R152" s="3"/>
      <c r="S152" s="3"/>
      <c r="T152" s="3"/>
      <c r="U152" s="3"/>
      <c r="V152" s="3"/>
      <c r="W152" s="3"/>
      <c r="X152" s="3"/>
    </row>
    <row r="153" customFormat="false" ht="12.75" hidden="false" customHeight="false" outlineLevel="1" collapsed="false">
      <c r="D153" s="75" t="s">
        <v>98</v>
      </c>
      <c r="F153" s="4" t="s">
        <v>19</v>
      </c>
      <c r="G153" s="32"/>
      <c r="H153" s="4" t="s">
        <v>96</v>
      </c>
      <c r="P153" s="3"/>
      <c r="Q153" s="3"/>
      <c r="R153" s="3"/>
      <c r="S153" s="3"/>
      <c r="T153" s="3"/>
      <c r="U153" s="3"/>
      <c r="V153" s="3"/>
      <c r="W153" s="3"/>
      <c r="X153" s="3"/>
    </row>
    <row r="154" customFormat="false" ht="12.75" hidden="false" customHeight="false" outlineLevel="1" collapsed="false">
      <c r="D154" s="75"/>
      <c r="G154" s="3"/>
      <c r="P154" s="3"/>
      <c r="Q154" s="3"/>
      <c r="R154" s="3"/>
      <c r="S154" s="3"/>
      <c r="T154" s="3"/>
      <c r="U154" s="3"/>
      <c r="V154" s="3"/>
      <c r="W154" s="3"/>
      <c r="X154" s="3"/>
    </row>
    <row r="155" customFormat="false" ht="12.75" hidden="false" customHeight="false" outlineLevel="1" collapsed="false">
      <c r="D155" s="44" t="s">
        <v>101</v>
      </c>
      <c r="G155" s="3"/>
      <c r="P155" s="3"/>
      <c r="Q155" s="3"/>
      <c r="R155" s="3"/>
      <c r="S155" s="3"/>
      <c r="T155" s="3"/>
      <c r="U155" s="3"/>
      <c r="V155" s="3"/>
      <c r="W155" s="3"/>
      <c r="X155" s="3"/>
    </row>
    <row r="156" customFormat="false" ht="12.75" hidden="false" customHeight="false" outlineLevel="1" collapsed="false">
      <c r="D156" s="75" t="s">
        <v>100</v>
      </c>
      <c r="F156" s="4" t="s">
        <v>19</v>
      </c>
      <c r="G156" s="32"/>
      <c r="H156" s="4" t="s">
        <v>96</v>
      </c>
      <c r="P156" s="3"/>
      <c r="Q156" s="3"/>
      <c r="R156" s="3"/>
      <c r="S156" s="3"/>
      <c r="T156" s="3"/>
      <c r="U156" s="3"/>
      <c r="V156" s="3"/>
      <c r="W156" s="3"/>
      <c r="X156" s="3"/>
    </row>
    <row r="157" customFormat="false" ht="12.75" hidden="false" customHeight="false" outlineLevel="1" collapsed="false">
      <c r="D157" s="75" t="s">
        <v>97</v>
      </c>
      <c r="E157" s="3" t="s">
        <v>102</v>
      </c>
      <c r="F157" s="4" t="s">
        <v>19</v>
      </c>
      <c r="G157" s="32"/>
      <c r="H157" s="4" t="s">
        <v>96</v>
      </c>
      <c r="P157" s="3"/>
      <c r="Q157" s="3"/>
      <c r="R157" s="3"/>
      <c r="S157" s="3"/>
      <c r="T157" s="3"/>
      <c r="U157" s="3"/>
      <c r="V157" s="3"/>
      <c r="W157" s="3"/>
      <c r="X157" s="3"/>
    </row>
    <row r="158" customFormat="false" ht="12.75" hidden="false" customHeight="false" outlineLevel="1" collapsed="false">
      <c r="D158" s="75" t="s">
        <v>97</v>
      </c>
      <c r="E158" s="3" t="s">
        <v>103</v>
      </c>
      <c r="F158" s="4" t="s">
        <v>19</v>
      </c>
      <c r="G158" s="32"/>
      <c r="H158" s="4" t="s">
        <v>96</v>
      </c>
      <c r="P158" s="3"/>
      <c r="Q158" s="3"/>
      <c r="R158" s="3"/>
      <c r="S158" s="3"/>
      <c r="T158" s="3"/>
      <c r="U158" s="3"/>
      <c r="V158" s="3"/>
      <c r="W158" s="3"/>
      <c r="X158" s="3"/>
    </row>
    <row r="159" customFormat="false" ht="12.75" hidden="false" customHeight="false" outlineLevel="1" collapsed="false">
      <c r="D159" s="75" t="s">
        <v>97</v>
      </c>
      <c r="E159" s="3" t="s">
        <v>104</v>
      </c>
      <c r="F159" s="4" t="s">
        <v>19</v>
      </c>
      <c r="G159" s="32"/>
      <c r="H159" s="4" t="s">
        <v>96</v>
      </c>
      <c r="P159" s="3"/>
      <c r="Q159" s="3"/>
      <c r="R159" s="3"/>
      <c r="S159" s="3"/>
      <c r="T159" s="3"/>
      <c r="U159" s="3"/>
      <c r="V159" s="3"/>
      <c r="W159" s="3"/>
      <c r="X159" s="3"/>
    </row>
    <row r="160" customFormat="false" ht="12.75" hidden="false" customHeight="false" outlineLevel="1" collapsed="false">
      <c r="D160" s="75" t="s">
        <v>98</v>
      </c>
      <c r="F160" s="4" t="s">
        <v>19</v>
      </c>
      <c r="G160" s="32"/>
      <c r="H160" s="4" t="s">
        <v>96</v>
      </c>
      <c r="P160" s="3"/>
      <c r="Q160" s="3"/>
      <c r="R160" s="3"/>
      <c r="S160" s="3"/>
      <c r="T160" s="3"/>
      <c r="U160" s="3"/>
      <c r="V160" s="3"/>
      <c r="W160" s="3"/>
      <c r="X160" s="3"/>
    </row>
    <row r="161" customFormat="false" ht="12.75" hidden="false" customHeight="false" outlineLevel="1" collapsed="false">
      <c r="G161" s="3"/>
      <c r="P161" s="3"/>
      <c r="Q161" s="3"/>
      <c r="R161" s="3"/>
      <c r="S161" s="3"/>
      <c r="T161" s="3"/>
      <c r="U161" s="3"/>
      <c r="V161" s="3"/>
      <c r="W161" s="3"/>
      <c r="X161" s="3"/>
    </row>
    <row r="162" customFormat="false" ht="12.75" hidden="false" customHeight="false" outlineLevel="1" collapsed="false">
      <c r="D162" s="44" t="s">
        <v>105</v>
      </c>
      <c r="G162" s="3"/>
      <c r="P162" s="3"/>
      <c r="Q162" s="3"/>
      <c r="R162" s="3"/>
      <c r="S162" s="3"/>
      <c r="T162" s="3"/>
      <c r="U162" s="3"/>
      <c r="V162" s="3"/>
      <c r="W162" s="3"/>
      <c r="X162" s="3"/>
    </row>
    <row r="163" customFormat="false" ht="12.75" hidden="false" customHeight="false" outlineLevel="1" collapsed="false">
      <c r="D163" s="75" t="s">
        <v>106</v>
      </c>
      <c r="F163" s="4" t="s">
        <v>19</v>
      </c>
      <c r="G163" s="32"/>
      <c r="H163" s="4" t="s">
        <v>107</v>
      </c>
      <c r="P163" s="3"/>
      <c r="Q163" s="3"/>
      <c r="R163" s="3"/>
      <c r="S163" s="3"/>
      <c r="T163" s="3"/>
      <c r="U163" s="3"/>
      <c r="V163" s="3"/>
      <c r="W163" s="3"/>
      <c r="X163" s="3"/>
    </row>
    <row r="164" customFormat="false" ht="12.75" hidden="false" customHeight="false" outlineLevel="1" collapsed="false">
      <c r="D164" s="75" t="s">
        <v>108</v>
      </c>
      <c r="F164" s="4" t="s">
        <v>19</v>
      </c>
      <c r="G164" s="32"/>
      <c r="H164" s="4" t="s">
        <v>107</v>
      </c>
      <c r="P164" s="3"/>
      <c r="Q164" s="3"/>
      <c r="R164" s="3"/>
      <c r="S164" s="3"/>
      <c r="T164" s="3"/>
      <c r="U164" s="3"/>
      <c r="V164" s="3"/>
      <c r="W164" s="3"/>
      <c r="X164" s="3"/>
    </row>
    <row r="165" customFormat="false" ht="12.75" hidden="false" customHeight="false" outlineLevel="1" collapsed="false">
      <c r="G165" s="3"/>
      <c r="P165" s="3"/>
      <c r="Q165" s="3"/>
      <c r="R165" s="3"/>
      <c r="S165" s="3"/>
      <c r="T165" s="3"/>
      <c r="U165" s="3"/>
      <c r="V165" s="3"/>
      <c r="W165" s="3"/>
      <c r="X165" s="3"/>
    </row>
    <row r="166" customFormat="false" ht="12.75" hidden="false" customHeight="false" outlineLevel="0" collapsed="false">
      <c r="B166" s="21" t="e">
        <f aca="false">MAX($A$1:B161)+0.1</f>
        <v>#VALUE!</v>
      </c>
      <c r="C166" s="44" t="s">
        <v>109</v>
      </c>
      <c r="G166" s="3"/>
      <c r="P166" s="3"/>
      <c r="Q166" s="3"/>
      <c r="R166" s="3"/>
      <c r="S166" s="3"/>
      <c r="T166" s="3"/>
      <c r="U166" s="3"/>
      <c r="V166" s="3"/>
      <c r="W166" s="3"/>
      <c r="X166" s="3"/>
    </row>
    <row r="167" customFormat="false" ht="12.75" hidden="false" customHeight="false" outlineLevel="0" collapsed="false">
      <c r="G167" s="3"/>
      <c r="P167" s="3"/>
      <c r="Q167" s="3"/>
      <c r="R167" s="3"/>
      <c r="S167" s="3"/>
      <c r="T167" s="3"/>
      <c r="U167" s="3"/>
      <c r="V167" s="3"/>
      <c r="W167" s="3"/>
      <c r="X167" s="3"/>
    </row>
    <row r="168" customFormat="false" ht="12.75" hidden="false" customHeight="false" outlineLevel="1" collapsed="false">
      <c r="D168" s="22" t="s">
        <v>94</v>
      </c>
      <c r="P168" s="3"/>
      <c r="Q168" s="3"/>
      <c r="R168" s="3"/>
      <c r="S168" s="3"/>
      <c r="T168" s="3"/>
      <c r="U168" s="3"/>
      <c r="V168" s="3"/>
      <c r="W168" s="3"/>
      <c r="X168" s="3"/>
    </row>
    <row r="169" customFormat="false" ht="12.75" hidden="false" customHeight="false" outlineLevel="1" collapsed="false">
      <c r="D169" s="3" t="s">
        <v>95</v>
      </c>
      <c r="F169" s="4" t="s">
        <v>110</v>
      </c>
      <c r="G169" s="32" t="n">
        <f aca="false">55394+2189</f>
        <v>57583</v>
      </c>
      <c r="H169" s="4" t="s">
        <v>111</v>
      </c>
      <c r="P169" s="3"/>
      <c r="Q169" s="3"/>
      <c r="R169" s="3"/>
      <c r="S169" s="3"/>
      <c r="T169" s="3"/>
      <c r="U169" s="3"/>
      <c r="V169" s="3"/>
      <c r="W169" s="3"/>
      <c r="X169" s="3"/>
    </row>
    <row r="170" customFormat="false" ht="12.75" hidden="false" customHeight="false" outlineLevel="1" collapsed="false">
      <c r="D170" s="3" t="s">
        <v>97</v>
      </c>
      <c r="F170" s="4" t="s">
        <v>110</v>
      </c>
      <c r="G170" s="32" t="n">
        <f aca="false">15021+4678+431+47</f>
        <v>20177</v>
      </c>
      <c r="H170" s="4" t="s">
        <v>111</v>
      </c>
      <c r="P170" s="3"/>
      <c r="Q170" s="3"/>
      <c r="R170" s="3"/>
      <c r="S170" s="3"/>
      <c r="T170" s="3"/>
      <c r="U170" s="3"/>
      <c r="V170" s="3"/>
      <c r="W170" s="3"/>
      <c r="X170" s="3"/>
    </row>
    <row r="171" customFormat="false" ht="12.75" hidden="false" customHeight="false" outlineLevel="1" collapsed="false">
      <c r="D171" s="3" t="s">
        <v>98</v>
      </c>
      <c r="F171" s="4" t="s">
        <v>110</v>
      </c>
      <c r="G171" s="32"/>
      <c r="H171" s="4" t="s">
        <v>111</v>
      </c>
      <c r="P171" s="3"/>
      <c r="Q171" s="3"/>
      <c r="R171" s="3"/>
      <c r="S171" s="3"/>
      <c r="T171" s="3"/>
      <c r="U171" s="3"/>
      <c r="V171" s="3"/>
      <c r="W171" s="3"/>
      <c r="X171" s="3"/>
    </row>
    <row r="172" customFormat="false" ht="12.75" hidden="false" customHeight="false" outlineLevel="1" collapsed="false">
      <c r="P172" s="3"/>
      <c r="Q172" s="3"/>
      <c r="R172" s="3"/>
      <c r="S172" s="3"/>
      <c r="T172" s="3"/>
      <c r="U172" s="3"/>
      <c r="V172" s="3"/>
      <c r="W172" s="3"/>
      <c r="X172" s="3"/>
    </row>
    <row r="173" customFormat="false" ht="12.75" hidden="false" customHeight="false" outlineLevel="1" collapsed="false">
      <c r="D173" s="44" t="s">
        <v>99</v>
      </c>
      <c r="P173" s="3"/>
      <c r="Q173" s="3"/>
      <c r="R173" s="3"/>
      <c r="S173" s="3"/>
      <c r="T173" s="3"/>
      <c r="U173" s="3"/>
      <c r="V173" s="3"/>
      <c r="W173" s="3"/>
      <c r="X173" s="3"/>
    </row>
    <row r="174" customFormat="false" ht="12.75" hidden="false" customHeight="false" outlineLevel="1" collapsed="false">
      <c r="D174" s="75" t="s">
        <v>100</v>
      </c>
      <c r="F174" s="4" t="s">
        <v>110</v>
      </c>
      <c r="G174" s="32"/>
      <c r="H174" s="4" t="s">
        <v>111</v>
      </c>
      <c r="P174" s="3"/>
      <c r="Q174" s="3"/>
      <c r="R174" s="3"/>
      <c r="S174" s="3"/>
      <c r="T174" s="3"/>
      <c r="U174" s="3"/>
      <c r="V174" s="3"/>
      <c r="W174" s="3"/>
      <c r="X174" s="3"/>
    </row>
    <row r="175" customFormat="false" ht="12.75" hidden="false" customHeight="false" outlineLevel="1" collapsed="false">
      <c r="D175" s="75" t="s">
        <v>97</v>
      </c>
      <c r="F175" s="4" t="s">
        <v>110</v>
      </c>
      <c r="G175" s="32"/>
      <c r="H175" s="4" t="s">
        <v>111</v>
      </c>
      <c r="P175" s="3"/>
      <c r="Q175" s="3"/>
      <c r="R175" s="3"/>
      <c r="S175" s="3"/>
      <c r="T175" s="3"/>
      <c r="U175" s="3"/>
      <c r="V175" s="3"/>
      <c r="W175" s="3"/>
      <c r="X175" s="3"/>
    </row>
    <row r="176" customFormat="false" ht="12.75" hidden="false" customHeight="false" outlineLevel="1" collapsed="false">
      <c r="D176" s="75" t="s">
        <v>98</v>
      </c>
      <c r="F176" s="4" t="s">
        <v>110</v>
      </c>
      <c r="G176" s="32"/>
      <c r="H176" s="4" t="s">
        <v>111</v>
      </c>
      <c r="P176" s="3"/>
      <c r="Q176" s="3"/>
      <c r="R176" s="3"/>
      <c r="S176" s="3"/>
      <c r="T176" s="3"/>
      <c r="U176" s="3"/>
      <c r="V176" s="3"/>
      <c r="W176" s="3"/>
      <c r="X176" s="3"/>
    </row>
    <row r="177" customFormat="false" ht="12.75" hidden="false" customHeight="false" outlineLevel="1" collapsed="false">
      <c r="D177" s="75"/>
      <c r="G177" s="3"/>
      <c r="P177" s="3"/>
      <c r="Q177" s="3"/>
      <c r="R177" s="3"/>
      <c r="S177" s="3"/>
      <c r="T177" s="3"/>
      <c r="U177" s="3"/>
      <c r="V177" s="3"/>
      <c r="W177" s="3"/>
      <c r="X177" s="3"/>
    </row>
    <row r="178" customFormat="false" ht="12.75" hidden="false" customHeight="false" outlineLevel="1" collapsed="false">
      <c r="D178" s="44" t="s">
        <v>101</v>
      </c>
      <c r="G178" s="3"/>
      <c r="P178" s="3"/>
      <c r="Q178" s="3"/>
      <c r="R178" s="3"/>
      <c r="S178" s="3"/>
      <c r="T178" s="3"/>
      <c r="U178" s="3"/>
      <c r="V178" s="3"/>
      <c r="W178" s="3"/>
      <c r="X178" s="3"/>
    </row>
    <row r="179" customFormat="false" ht="12.75" hidden="false" customHeight="false" outlineLevel="1" collapsed="false">
      <c r="D179" s="75" t="s">
        <v>100</v>
      </c>
      <c r="F179" s="4" t="s">
        <v>110</v>
      </c>
      <c r="G179" s="32"/>
      <c r="H179" s="4" t="s">
        <v>111</v>
      </c>
      <c r="P179" s="3"/>
      <c r="Q179" s="3"/>
      <c r="R179" s="3"/>
      <c r="S179" s="3"/>
      <c r="T179" s="3"/>
      <c r="U179" s="3"/>
      <c r="V179" s="3"/>
      <c r="W179" s="3"/>
      <c r="X179" s="3"/>
    </row>
    <row r="180" customFormat="false" ht="12.75" hidden="false" customHeight="false" outlineLevel="1" collapsed="false">
      <c r="D180" s="75" t="s">
        <v>97</v>
      </c>
      <c r="E180" s="3" t="s">
        <v>102</v>
      </c>
      <c r="F180" s="4" t="s">
        <v>110</v>
      </c>
      <c r="G180" s="32"/>
      <c r="H180" s="4" t="s">
        <v>111</v>
      </c>
      <c r="P180" s="3"/>
      <c r="Q180" s="3"/>
      <c r="R180" s="3"/>
      <c r="S180" s="3"/>
      <c r="T180" s="3"/>
      <c r="U180" s="3"/>
      <c r="V180" s="3"/>
      <c r="W180" s="3"/>
      <c r="X180" s="3"/>
    </row>
    <row r="181" customFormat="false" ht="12.75" hidden="false" customHeight="false" outlineLevel="1" collapsed="false">
      <c r="D181" s="75" t="s">
        <v>97</v>
      </c>
      <c r="E181" s="3" t="s">
        <v>103</v>
      </c>
      <c r="F181" s="4" t="s">
        <v>110</v>
      </c>
      <c r="G181" s="32"/>
      <c r="H181" s="4" t="s">
        <v>111</v>
      </c>
      <c r="P181" s="3"/>
      <c r="Q181" s="3"/>
      <c r="R181" s="3"/>
      <c r="S181" s="3"/>
      <c r="T181" s="3"/>
      <c r="U181" s="3"/>
      <c r="V181" s="3"/>
      <c r="W181" s="3"/>
      <c r="X181" s="3"/>
    </row>
    <row r="182" customFormat="false" ht="12.75" hidden="false" customHeight="false" outlineLevel="1" collapsed="false">
      <c r="D182" s="75" t="s">
        <v>97</v>
      </c>
      <c r="E182" s="3" t="s">
        <v>104</v>
      </c>
      <c r="F182" s="4" t="s">
        <v>110</v>
      </c>
      <c r="G182" s="32"/>
      <c r="H182" s="4" t="s">
        <v>111</v>
      </c>
      <c r="P182" s="3"/>
      <c r="Q182" s="3"/>
      <c r="R182" s="3"/>
      <c r="S182" s="3"/>
      <c r="T182" s="3"/>
      <c r="U182" s="3"/>
      <c r="V182" s="3"/>
      <c r="W182" s="3"/>
      <c r="X182" s="3"/>
    </row>
    <row r="183" customFormat="false" ht="12.75" hidden="false" customHeight="false" outlineLevel="1" collapsed="false">
      <c r="D183" s="75" t="s">
        <v>98</v>
      </c>
      <c r="F183" s="4" t="s">
        <v>110</v>
      </c>
      <c r="G183" s="32"/>
      <c r="H183" s="4" t="s">
        <v>111</v>
      </c>
      <c r="P183" s="3"/>
      <c r="Q183" s="3"/>
      <c r="R183" s="3"/>
      <c r="S183" s="3"/>
      <c r="T183" s="3"/>
      <c r="U183" s="3"/>
      <c r="V183" s="3"/>
      <c r="W183" s="3"/>
      <c r="X183" s="3"/>
    </row>
    <row r="184" customFormat="false" ht="12.75" hidden="false" customHeight="false" outlineLevel="1" collapsed="false">
      <c r="G184" s="3"/>
      <c r="P184" s="3"/>
      <c r="Q184" s="3"/>
      <c r="R184" s="3"/>
      <c r="S184" s="3"/>
      <c r="T184" s="3"/>
      <c r="U184" s="3"/>
      <c r="V184" s="3"/>
      <c r="W184" s="3"/>
      <c r="X184" s="3"/>
    </row>
    <row r="185" customFormat="false" ht="12.75" hidden="false" customHeight="false" outlineLevel="0" collapsed="false">
      <c r="B185" s="21" t="e">
        <f aca="false">MAX($A$1:B184)+0.1</f>
        <v>#VALUE!</v>
      </c>
      <c r="C185" s="44" t="s">
        <v>112</v>
      </c>
      <c r="G185" s="3"/>
      <c r="P185" s="3"/>
      <c r="Q185" s="3"/>
      <c r="R185" s="3"/>
      <c r="S185" s="3"/>
      <c r="T185" s="3"/>
      <c r="U185" s="3"/>
      <c r="V185" s="3"/>
      <c r="W185" s="3"/>
      <c r="X185" s="3"/>
    </row>
    <row r="186" customFormat="false" ht="12.75" hidden="false" customHeight="false" outlineLevel="0" collapsed="false">
      <c r="G186" s="3"/>
      <c r="P186" s="3"/>
      <c r="Q186" s="3"/>
      <c r="R186" s="3"/>
      <c r="S186" s="3"/>
      <c r="T186" s="3"/>
      <c r="U186" s="3"/>
      <c r="V186" s="3"/>
      <c r="W186" s="3"/>
      <c r="X186" s="3"/>
    </row>
    <row r="187" customFormat="false" ht="12.75" hidden="false" customHeight="false" outlineLevel="1" collapsed="false">
      <c r="D187" s="22" t="s">
        <v>94</v>
      </c>
      <c r="P187" s="3"/>
      <c r="Q187" s="3"/>
      <c r="R187" s="3"/>
      <c r="S187" s="3"/>
      <c r="T187" s="3"/>
      <c r="U187" s="3"/>
      <c r="V187" s="3"/>
      <c r="W187" s="3"/>
      <c r="X187" s="3"/>
    </row>
    <row r="188" customFormat="false" ht="12.75" hidden="false" customHeight="false" outlineLevel="1" collapsed="false">
      <c r="D188" s="3" t="s">
        <v>95</v>
      </c>
      <c r="F188" s="4" t="s">
        <v>113</v>
      </c>
      <c r="G188" s="76" t="n">
        <f aca="false">IF(G146&gt;0,G169/G146,0)</f>
        <v>63.5573951434879</v>
      </c>
      <c r="P188" s="3"/>
      <c r="Q188" s="3"/>
      <c r="R188" s="3"/>
      <c r="S188" s="3"/>
      <c r="T188" s="3"/>
      <c r="U188" s="3"/>
      <c r="V188" s="3"/>
      <c r="W188" s="3"/>
      <c r="X188" s="3"/>
    </row>
    <row r="189" customFormat="false" ht="12.75" hidden="false" customHeight="false" outlineLevel="1" collapsed="false">
      <c r="D189" s="3" t="s">
        <v>97</v>
      </c>
      <c r="F189" s="4" t="s">
        <v>113</v>
      </c>
      <c r="G189" s="76" t="n">
        <f aca="false">IF(G147&gt;0,G170/G147,0)</f>
        <v>0</v>
      </c>
      <c r="P189" s="3"/>
      <c r="Q189" s="3"/>
      <c r="R189" s="3"/>
      <c r="S189" s="3"/>
      <c r="T189" s="3"/>
      <c r="U189" s="3"/>
      <c r="V189" s="3"/>
      <c r="W189" s="3"/>
      <c r="X189" s="3"/>
    </row>
    <row r="190" customFormat="false" ht="12.75" hidden="false" customHeight="false" outlineLevel="1" collapsed="false">
      <c r="D190" s="3" t="s">
        <v>98</v>
      </c>
      <c r="F190" s="4" t="s">
        <v>113</v>
      </c>
      <c r="G190" s="76" t="n">
        <f aca="false">IF(G148&gt;0,G171/G148,0)</f>
        <v>0</v>
      </c>
      <c r="P190" s="3"/>
      <c r="Q190" s="3"/>
      <c r="R190" s="3"/>
      <c r="S190" s="3"/>
      <c r="T190" s="3"/>
      <c r="U190" s="3"/>
      <c r="V190" s="3"/>
      <c r="W190" s="3"/>
      <c r="X190" s="3"/>
    </row>
    <row r="191" customFormat="false" ht="12.75" hidden="false" customHeight="false" outlineLevel="1" collapsed="false">
      <c r="G191" s="3"/>
      <c r="P191" s="3"/>
      <c r="Q191" s="3"/>
      <c r="R191" s="3"/>
      <c r="S191" s="3"/>
      <c r="T191" s="3"/>
      <c r="U191" s="3"/>
      <c r="V191" s="3"/>
      <c r="W191" s="3"/>
      <c r="X191" s="3"/>
    </row>
    <row r="192" customFormat="false" ht="12.75" hidden="false" customHeight="false" outlineLevel="1" collapsed="false">
      <c r="D192" s="44" t="s">
        <v>99</v>
      </c>
      <c r="G192" s="3"/>
      <c r="P192" s="3"/>
      <c r="Q192" s="3"/>
      <c r="R192" s="3"/>
      <c r="S192" s="3"/>
      <c r="T192" s="3"/>
      <c r="U192" s="3"/>
      <c r="V192" s="3"/>
      <c r="W192" s="3"/>
      <c r="X192" s="3"/>
    </row>
    <row r="193" customFormat="false" ht="12.75" hidden="false" customHeight="false" outlineLevel="1" collapsed="false">
      <c r="D193" s="75" t="s">
        <v>100</v>
      </c>
      <c r="F193" s="4" t="s">
        <v>113</v>
      </c>
      <c r="G193" s="76" t="n">
        <f aca="false">IF(G151&gt;0,G174/G151,0)</f>
        <v>0</v>
      </c>
      <c r="P193" s="3"/>
      <c r="Q193" s="3"/>
      <c r="R193" s="3"/>
      <c r="S193" s="3"/>
      <c r="T193" s="3"/>
      <c r="U193" s="3"/>
      <c r="V193" s="3"/>
      <c r="W193" s="3"/>
      <c r="X193" s="3"/>
    </row>
    <row r="194" customFormat="false" ht="12.75" hidden="false" customHeight="false" outlineLevel="1" collapsed="false">
      <c r="D194" s="75" t="s">
        <v>97</v>
      </c>
      <c r="F194" s="4" t="s">
        <v>113</v>
      </c>
      <c r="G194" s="76" t="n">
        <f aca="false">IF(G152&gt;0,G175/G152,0)</f>
        <v>0</v>
      </c>
      <c r="P194" s="3"/>
      <c r="Q194" s="3"/>
      <c r="R194" s="3"/>
      <c r="S194" s="3"/>
      <c r="T194" s="3"/>
      <c r="U194" s="3"/>
      <c r="V194" s="3"/>
      <c r="W194" s="3"/>
      <c r="X194" s="3"/>
    </row>
    <row r="195" customFormat="false" ht="12.75" hidden="false" customHeight="false" outlineLevel="1" collapsed="false">
      <c r="D195" s="75" t="s">
        <v>98</v>
      </c>
      <c r="F195" s="4" t="s">
        <v>113</v>
      </c>
      <c r="G195" s="76" t="n">
        <f aca="false">IF(G153&gt;0,G176/G153,0)</f>
        <v>0</v>
      </c>
      <c r="P195" s="3"/>
      <c r="Q195" s="3"/>
      <c r="R195" s="3"/>
      <c r="S195" s="3"/>
      <c r="T195" s="3"/>
      <c r="U195" s="3"/>
      <c r="V195" s="3"/>
      <c r="W195" s="3"/>
      <c r="X195" s="3"/>
    </row>
    <row r="196" customFormat="false" ht="12.75" hidden="false" customHeight="false" outlineLevel="1" collapsed="false">
      <c r="D196" s="75"/>
      <c r="G196" s="3"/>
      <c r="P196" s="3"/>
      <c r="Q196" s="3"/>
      <c r="R196" s="3"/>
      <c r="S196" s="3"/>
      <c r="T196" s="3"/>
      <c r="U196" s="3"/>
      <c r="V196" s="3"/>
      <c r="W196" s="3"/>
      <c r="X196" s="3"/>
    </row>
    <row r="197" customFormat="false" ht="12.75" hidden="false" customHeight="false" outlineLevel="1" collapsed="false">
      <c r="D197" s="44" t="s">
        <v>101</v>
      </c>
      <c r="G197" s="3"/>
      <c r="P197" s="3"/>
      <c r="Q197" s="3"/>
      <c r="R197" s="3"/>
      <c r="S197" s="3"/>
      <c r="T197" s="3"/>
      <c r="U197" s="3"/>
      <c r="V197" s="3"/>
      <c r="W197" s="3"/>
      <c r="X197" s="3"/>
    </row>
    <row r="198" customFormat="false" ht="12.75" hidden="false" customHeight="false" outlineLevel="1" collapsed="false">
      <c r="D198" s="75" t="s">
        <v>100</v>
      </c>
      <c r="F198" s="4" t="s">
        <v>113</v>
      </c>
      <c r="G198" s="76" t="n">
        <f aca="false">IF(G156&gt;0,G179/G156,0)</f>
        <v>0</v>
      </c>
      <c r="P198" s="3"/>
      <c r="Q198" s="3"/>
      <c r="R198" s="3"/>
      <c r="S198" s="3"/>
      <c r="T198" s="3"/>
      <c r="U198" s="3"/>
      <c r="V198" s="3"/>
      <c r="W198" s="3"/>
      <c r="X198" s="3"/>
    </row>
    <row r="199" customFormat="false" ht="12.75" hidden="false" customHeight="false" outlineLevel="1" collapsed="false">
      <c r="D199" s="75" t="s">
        <v>97</v>
      </c>
      <c r="E199" s="3" t="s">
        <v>102</v>
      </c>
      <c r="F199" s="4" t="s">
        <v>113</v>
      </c>
      <c r="G199" s="76" t="n">
        <f aca="false">IF(G157&gt;0,G180/G157,0)</f>
        <v>0</v>
      </c>
      <c r="P199" s="3"/>
      <c r="Q199" s="3"/>
      <c r="R199" s="3"/>
      <c r="S199" s="3"/>
      <c r="T199" s="3"/>
      <c r="U199" s="3"/>
      <c r="V199" s="3"/>
      <c r="W199" s="3"/>
      <c r="X199" s="3"/>
    </row>
    <row r="200" customFormat="false" ht="12.75" hidden="false" customHeight="false" outlineLevel="1" collapsed="false">
      <c r="D200" s="75" t="s">
        <v>97</v>
      </c>
      <c r="E200" s="3" t="s">
        <v>103</v>
      </c>
      <c r="F200" s="4" t="s">
        <v>113</v>
      </c>
      <c r="G200" s="76" t="n">
        <f aca="false">IF(G158&gt;0,G181/G158,0)</f>
        <v>0</v>
      </c>
      <c r="P200" s="3"/>
      <c r="Q200" s="3"/>
      <c r="R200" s="3"/>
      <c r="S200" s="3"/>
      <c r="T200" s="3"/>
      <c r="U200" s="3"/>
      <c r="V200" s="3"/>
      <c r="W200" s="3"/>
      <c r="X200" s="3"/>
    </row>
    <row r="201" customFormat="false" ht="12.75" hidden="false" customHeight="false" outlineLevel="1" collapsed="false">
      <c r="D201" s="75" t="s">
        <v>97</v>
      </c>
      <c r="E201" s="3" t="s">
        <v>104</v>
      </c>
      <c r="F201" s="4" t="s">
        <v>113</v>
      </c>
      <c r="G201" s="76" t="n">
        <f aca="false">IF(G159&gt;0,G182/G159,0)</f>
        <v>0</v>
      </c>
      <c r="P201" s="3"/>
      <c r="Q201" s="3"/>
      <c r="R201" s="3"/>
      <c r="S201" s="3"/>
      <c r="T201" s="3"/>
      <c r="U201" s="3"/>
      <c r="V201" s="3"/>
      <c r="W201" s="3"/>
      <c r="X201" s="3"/>
    </row>
    <row r="202" customFormat="false" ht="12.75" hidden="false" customHeight="false" outlineLevel="1" collapsed="false">
      <c r="D202" s="75" t="s">
        <v>98</v>
      </c>
      <c r="F202" s="4" t="s">
        <v>113</v>
      </c>
      <c r="G202" s="76" t="n">
        <f aca="false">IF(G160&gt;0,G183/G160,0)</f>
        <v>0</v>
      </c>
      <c r="P202" s="3"/>
      <c r="Q202" s="3"/>
      <c r="R202" s="3"/>
      <c r="S202" s="3"/>
      <c r="T202" s="3"/>
      <c r="U202" s="3"/>
      <c r="V202" s="3"/>
      <c r="W202" s="3"/>
      <c r="X202" s="3"/>
    </row>
    <row r="203" customFormat="false" ht="12.75" hidden="false" customHeight="false" outlineLevel="1" collapsed="false">
      <c r="G203" s="3"/>
      <c r="P203" s="3"/>
      <c r="Q203" s="3"/>
      <c r="R203" s="3"/>
      <c r="S203" s="3"/>
      <c r="T203" s="3"/>
      <c r="U203" s="3"/>
      <c r="V203" s="3"/>
      <c r="W203" s="3"/>
      <c r="X203" s="3"/>
    </row>
    <row r="204" customFormat="false" ht="12.75" hidden="false" customHeight="false" outlineLevel="0" collapsed="false">
      <c r="B204" s="21" t="e">
        <f aca="false">MAX($A$1:B203)+0.1</f>
        <v>#VALUE!</v>
      </c>
      <c r="C204" s="44" t="s">
        <v>114</v>
      </c>
    </row>
    <row r="205" customFormat="false" ht="12.75" hidden="false" customHeight="false" outlineLevel="0" collapsed="false">
      <c r="B205" s="21"/>
      <c r="C205" s="44"/>
      <c r="I205" s="77"/>
    </row>
    <row r="206" customFormat="false" ht="12.75" hidden="false" customHeight="false" outlineLevel="1" collapsed="false">
      <c r="B206" s="21"/>
      <c r="C206" s="22"/>
      <c r="D206" s="22" t="s">
        <v>94</v>
      </c>
      <c r="G206" s="4" t="s">
        <v>115</v>
      </c>
      <c r="I206" s="78" t="n">
        <f aca="false">PRODUCT(J206:X206)</f>
        <v>0</v>
      </c>
      <c r="J206" s="42" t="n">
        <v>0</v>
      </c>
      <c r="K206" s="42" t="n">
        <v>0</v>
      </c>
      <c r="L206" s="42" t="n">
        <v>0</v>
      </c>
      <c r="M206" s="42" t="n">
        <v>0</v>
      </c>
      <c r="N206" s="42" t="n">
        <v>0</v>
      </c>
      <c r="O206" s="42" t="n">
        <v>0</v>
      </c>
      <c r="P206" s="42" t="n">
        <v>0</v>
      </c>
      <c r="Q206" s="42" t="n">
        <v>0</v>
      </c>
      <c r="R206" s="42" t="n">
        <v>0</v>
      </c>
      <c r="S206" s="42" t="n">
        <v>0</v>
      </c>
      <c r="T206" s="42" t="n">
        <v>0</v>
      </c>
      <c r="U206" s="42" t="n">
        <v>0</v>
      </c>
      <c r="V206" s="42" t="n">
        <v>0</v>
      </c>
      <c r="W206" s="42" t="n">
        <v>0</v>
      </c>
      <c r="X206" s="42" t="n">
        <v>0</v>
      </c>
      <c r="Y206" s="79"/>
      <c r="Z206" s="80" t="n">
        <v>1.15</v>
      </c>
    </row>
    <row r="207" customFormat="false" ht="12.75" hidden="false" customHeight="false" outlineLevel="1" collapsed="false">
      <c r="D207" s="75" t="s">
        <v>100</v>
      </c>
      <c r="F207" s="4" t="s">
        <v>116</v>
      </c>
      <c r="G207" s="81" t="n">
        <v>0.54</v>
      </c>
      <c r="H207" s="4" t="s">
        <v>117</v>
      </c>
      <c r="I207" s="80"/>
      <c r="J207" s="82" t="n">
        <f aca="false">IF(J$2&lt;=1,$G207*(1+J$206),I207*(1+J$206))</f>
        <v>0.54</v>
      </c>
      <c r="K207" s="82" t="n">
        <f aca="false">IF(K$2&lt;=1,$G207*(1+K$206),J207*(1+K$206))</f>
        <v>0.54</v>
      </c>
      <c r="L207" s="82" t="n">
        <f aca="false">IF(L$2&lt;=1,$G207*(1+L$206),K207*(1+L$206))</f>
        <v>0.54</v>
      </c>
      <c r="M207" s="82" t="n">
        <f aca="false">IF(M$2&lt;=1,$G207*(1+M$206),L207*(1+M$206))</f>
        <v>0.54</v>
      </c>
      <c r="N207" s="82" t="n">
        <f aca="false">IF(N$2&lt;=1,$G207*(1+N$206),M207*(1+N$206))</f>
        <v>0.54</v>
      </c>
      <c r="O207" s="82" t="n">
        <f aca="false">IF(O$2&lt;=1,$G207*(1+O$206),N207*(1+O$206))</f>
        <v>0.54</v>
      </c>
      <c r="P207" s="82" t="n">
        <f aca="false">IF(P$2&lt;=1,$G207*(1+P$206),O207*(1+P$206))</f>
        <v>0.54</v>
      </c>
      <c r="Q207" s="82" t="n">
        <f aca="false">IF(Q$2&lt;=1,$G207*(1+Q$206),P207*(1+Q$206))</f>
        <v>0.54</v>
      </c>
      <c r="R207" s="82" t="n">
        <f aca="false">IF(R$2&lt;=1,$G207*(1+R$206),Q207*(1+R$206))</f>
        <v>0.54</v>
      </c>
      <c r="S207" s="82" t="n">
        <f aca="false">IF(S$2&lt;=1,$G207*(1+S$206),R207*(1+S$206))</f>
        <v>0.54</v>
      </c>
      <c r="T207" s="82" t="n">
        <f aca="false">IF(T$2&lt;=1,$G207*(1+T$206),S207*(1+T$206))</f>
        <v>0.54</v>
      </c>
      <c r="U207" s="82" t="n">
        <f aca="false">IF(U$2&lt;=1,$G207*(1+U$206),T207*(1+U$206))</f>
        <v>0.54</v>
      </c>
      <c r="V207" s="82" t="n">
        <f aca="false">IF(V$2&lt;=1,$G207*(1+V$206),U207*(1+V$206))</f>
        <v>0.54</v>
      </c>
      <c r="W207" s="82" t="n">
        <f aca="false">IF(W$2&lt;=1,$G207*(1+W$206),V207*(1+W$206))</f>
        <v>0.54</v>
      </c>
      <c r="X207" s="82" t="n">
        <f aca="false">IF(X$2&lt;=1,$G207*(1+X$206),W207*(1+X$206))</f>
        <v>0.54</v>
      </c>
    </row>
    <row r="208" customFormat="false" ht="12.75" hidden="false" customHeight="false" outlineLevel="1" collapsed="false">
      <c r="D208" s="75" t="s">
        <v>97</v>
      </c>
      <c r="F208" s="4" t="s">
        <v>116</v>
      </c>
      <c r="G208" s="81" t="n">
        <v>0.54</v>
      </c>
      <c r="H208" s="4" t="s">
        <v>117</v>
      </c>
      <c r="I208" s="80"/>
      <c r="J208" s="82" t="n">
        <f aca="false">IF(J$2&lt;=1,$G208*(1+J$206),I208*(1+J$206))</f>
        <v>0.54</v>
      </c>
      <c r="K208" s="82" t="n">
        <f aca="false">IF(K$2&lt;=1,$G208*(1+K$206),J208*(1+K$206))</f>
        <v>0.54</v>
      </c>
      <c r="L208" s="82" t="n">
        <f aca="false">IF(L$2&lt;=1,$G208*(1+L$206),K208*(1+L$206))</f>
        <v>0.54</v>
      </c>
      <c r="M208" s="82" t="n">
        <f aca="false">IF(M$2&lt;=1,$G208*(1+M$206),L208*(1+M$206))</f>
        <v>0.54</v>
      </c>
      <c r="N208" s="82" t="n">
        <f aca="false">IF(N$2&lt;=1,$G208*(1+N$206),M208*(1+N$206))</f>
        <v>0.54</v>
      </c>
      <c r="O208" s="82" t="n">
        <f aca="false">IF(O$2&lt;=1,$G208*(1+O$206),N208*(1+O$206))</f>
        <v>0.54</v>
      </c>
      <c r="P208" s="82" t="n">
        <f aca="false">IF(P$2&lt;=1,$G208*(1+P$206),O208*(1+P$206))</f>
        <v>0.54</v>
      </c>
      <c r="Q208" s="82" t="n">
        <f aca="false">IF(Q$2&lt;=1,$G208*(1+Q$206),P208*(1+Q$206))</f>
        <v>0.54</v>
      </c>
      <c r="R208" s="82" t="n">
        <f aca="false">IF(R$2&lt;=1,$G208*(1+R$206),Q208*(1+R$206))</f>
        <v>0.54</v>
      </c>
      <c r="S208" s="82" t="n">
        <f aca="false">IF(S$2&lt;=1,$G208*(1+S$206),R208*(1+S$206))</f>
        <v>0.54</v>
      </c>
      <c r="T208" s="82" t="n">
        <f aca="false">IF(T$2&lt;=1,$G208*(1+T$206),S208*(1+T$206))</f>
        <v>0.54</v>
      </c>
      <c r="U208" s="82" t="n">
        <f aca="false">IF(U$2&lt;=1,$G208*(1+U$206),T208*(1+U$206))</f>
        <v>0.54</v>
      </c>
      <c r="V208" s="82" t="n">
        <f aca="false">IF(V$2&lt;=1,$G208*(1+V$206),U208*(1+V$206))</f>
        <v>0.54</v>
      </c>
      <c r="W208" s="82" t="n">
        <f aca="false">IF(W$2&lt;=1,$G208*(1+W$206),V208*(1+W$206))</f>
        <v>0.54</v>
      </c>
      <c r="X208" s="82" t="n">
        <f aca="false">IF(X$2&lt;=1,$G208*(1+X$206),W208*(1+X$206))</f>
        <v>0.54</v>
      </c>
    </row>
    <row r="209" customFormat="false" ht="12.75" hidden="false" customHeight="false" outlineLevel="1" collapsed="false">
      <c r="D209" s="75" t="s">
        <v>98</v>
      </c>
      <c r="F209" s="4" t="s">
        <v>116</v>
      </c>
      <c r="G209" s="32" t="n">
        <v>0</v>
      </c>
      <c r="H209" s="4" t="s">
        <v>117</v>
      </c>
      <c r="J209" s="82" t="n">
        <f aca="false">IF(J$2&lt;=1,$G209*(1+J$206),I209*(1+J$206))</f>
        <v>0</v>
      </c>
      <c r="K209" s="82" t="n">
        <f aca="false">IF(K$2&lt;=1,$G209*(1+K$206),J209*(1+K$206))</f>
        <v>0</v>
      </c>
      <c r="L209" s="82" t="n">
        <f aca="false">IF(L$2&lt;=1,$G209*(1+L$206),K209*(1+L$206))</f>
        <v>0</v>
      </c>
      <c r="M209" s="82" t="n">
        <f aca="false">IF(M$2&lt;=1,$G209*(1+M$206),L209*(1+M$206))</f>
        <v>0</v>
      </c>
      <c r="N209" s="82" t="n">
        <f aca="false">IF(N$2&lt;=1,$G209*(1+N$206),M209*(1+N$206))</f>
        <v>0</v>
      </c>
      <c r="O209" s="82" t="n">
        <f aca="false">IF(O$2&lt;=1,$G209*(1+O$206),N209*(1+O$206))</f>
        <v>0</v>
      </c>
      <c r="P209" s="82" t="n">
        <f aca="false">IF(P$2&lt;=1,$G209*(1+P$206),O209*(1+P$206))</f>
        <v>0</v>
      </c>
      <c r="Q209" s="82" t="n">
        <f aca="false">IF(Q$2&lt;=1,$G209*(1+Q$206),P209*(1+Q$206))</f>
        <v>0</v>
      </c>
      <c r="R209" s="82" t="n">
        <f aca="false">IF(R$2&lt;=1,$G209*(1+R$206),Q209*(1+R$206))</f>
        <v>0</v>
      </c>
      <c r="S209" s="82" t="n">
        <f aca="false">IF(S$2&lt;=1,$G209*(1+S$206),R209*(1+S$206))</f>
        <v>0</v>
      </c>
      <c r="T209" s="82" t="n">
        <f aca="false">IF(T$2&lt;=1,$G209*(1+T$206),S209*(1+T$206))</f>
        <v>0</v>
      </c>
      <c r="U209" s="82" t="n">
        <f aca="false">IF(U$2&lt;=1,$G209*(1+U$206),T209*(1+U$206))</f>
        <v>0</v>
      </c>
      <c r="V209" s="82" t="n">
        <f aca="false">IF(V$2&lt;=1,$G209*(1+V$206),U209*(1+V$206))</f>
        <v>0</v>
      </c>
      <c r="W209" s="82" t="n">
        <f aca="false">IF(W$2&lt;=1,$G209*(1+W$206),V209*(1+W$206))</f>
        <v>0</v>
      </c>
      <c r="X209" s="82" t="n">
        <f aca="false">IF(X$2&lt;=1,$G209*(1+X$206),W209*(1+X$206))</f>
        <v>0</v>
      </c>
    </row>
    <row r="210" customFormat="false" ht="12.75" hidden="false" customHeight="false" outlineLevel="1" collapsed="false"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2.75" hidden="false" customHeight="false" outlineLevel="1" collapsed="false">
      <c r="B211" s="21"/>
      <c r="D211" s="44" t="s">
        <v>99</v>
      </c>
      <c r="I211" s="78" t="n">
        <f aca="false">PRODUCT(J211:X211)</f>
        <v>0</v>
      </c>
      <c r="J211" s="42" t="n">
        <v>0</v>
      </c>
      <c r="K211" s="42" t="n">
        <v>0</v>
      </c>
      <c r="L211" s="42" t="n">
        <v>0</v>
      </c>
      <c r="M211" s="42" t="n">
        <v>0</v>
      </c>
      <c r="N211" s="42" t="n">
        <v>0</v>
      </c>
      <c r="O211" s="42" t="n">
        <v>0</v>
      </c>
      <c r="P211" s="42" t="n">
        <v>0</v>
      </c>
      <c r="Q211" s="42" t="n">
        <v>0</v>
      </c>
      <c r="R211" s="42" t="n">
        <v>0</v>
      </c>
      <c r="S211" s="42" t="n">
        <v>0</v>
      </c>
      <c r="T211" s="42" t="n">
        <v>0</v>
      </c>
      <c r="U211" s="42" t="n">
        <v>0</v>
      </c>
      <c r="V211" s="42" t="n">
        <v>0</v>
      </c>
      <c r="W211" s="42" t="n">
        <v>0</v>
      </c>
      <c r="X211" s="42" t="n">
        <v>0</v>
      </c>
    </row>
    <row r="212" customFormat="false" ht="12.75" hidden="false" customHeight="false" outlineLevel="1" collapsed="false">
      <c r="D212" s="75" t="s">
        <v>100</v>
      </c>
      <c r="F212" s="4" t="s">
        <v>116</v>
      </c>
      <c r="G212" s="81" t="n">
        <v>0</v>
      </c>
      <c r="H212" s="4" t="s">
        <v>117</v>
      </c>
      <c r="J212" s="82" t="n">
        <f aca="false">IF(J$2&lt;=1,$G212*(1+J$211),I212*(1+J$211))</f>
        <v>0</v>
      </c>
      <c r="K212" s="82" t="n">
        <f aca="false">IF(K$2&lt;=1,$G212*(1+K$211),J212*(1+K$211))</f>
        <v>0</v>
      </c>
      <c r="L212" s="82" t="n">
        <f aca="false">IF(L$2&lt;=1,$G212*(1+L$211),K212*(1+L$211))</f>
        <v>0</v>
      </c>
      <c r="M212" s="82" t="n">
        <f aca="false">IF(M$2&lt;=1,$G212*(1+M$211),L212*(1+M$211))</f>
        <v>0</v>
      </c>
      <c r="N212" s="82" t="n">
        <f aca="false">IF(N$2&lt;=1,$G212*(1+N$211),M212*(1+N$211))</f>
        <v>0</v>
      </c>
      <c r="O212" s="82" t="n">
        <f aca="false">IF(O$2&lt;=1,$G212*(1+O$211),N212*(1+O$211))</f>
        <v>0</v>
      </c>
      <c r="P212" s="82" t="n">
        <f aca="false">IF(P$2&lt;=1,$G212*(1+P$211),O212*(1+P$211))</f>
        <v>0</v>
      </c>
      <c r="Q212" s="82" t="n">
        <f aca="false">IF(Q$2&lt;=1,$G212*(1+Q$211),P212*(1+Q$211))</f>
        <v>0</v>
      </c>
      <c r="R212" s="82" t="n">
        <f aca="false">IF(R$2&lt;=1,$G212*(1+R$211),Q212*(1+R$211))</f>
        <v>0</v>
      </c>
      <c r="S212" s="82" t="n">
        <f aca="false">IF(S$2&lt;=1,$G212*(1+S$211),R212*(1+S$211))</f>
        <v>0</v>
      </c>
      <c r="T212" s="82" t="n">
        <f aca="false">IF(T$2&lt;=1,$G212*(1+T$211),S212*(1+T$211))</f>
        <v>0</v>
      </c>
      <c r="U212" s="82" t="n">
        <f aca="false">IF(U$2&lt;=1,$G212*(1+U$211),T212*(1+U$211))</f>
        <v>0</v>
      </c>
      <c r="V212" s="82" t="n">
        <f aca="false">IF(V$2&lt;=1,$G212*(1+V$211),U212*(1+V$211))</f>
        <v>0</v>
      </c>
      <c r="W212" s="82" t="n">
        <f aca="false">IF(W$2&lt;=1,$G212*(1+W$211),V212*(1+W$211))</f>
        <v>0</v>
      </c>
      <c r="X212" s="82" t="n">
        <f aca="false">IF(X$2&lt;=1,$G212*(1+X$211),W212*(1+X$211))</f>
        <v>0</v>
      </c>
    </row>
    <row r="213" customFormat="false" ht="12.75" hidden="false" customHeight="false" outlineLevel="1" collapsed="false">
      <c r="D213" s="75" t="s">
        <v>97</v>
      </c>
      <c r="F213" s="4" t="s">
        <v>116</v>
      </c>
      <c r="G213" s="81" t="n">
        <v>0</v>
      </c>
      <c r="H213" s="4" t="s">
        <v>117</v>
      </c>
      <c r="J213" s="82" t="n">
        <f aca="false">IF(J$2&lt;=1,$G213*(1+J$211),I213*(1+J$211))</f>
        <v>0</v>
      </c>
      <c r="K213" s="82" t="n">
        <f aca="false">IF(K$2&lt;=1,$G213*(1+K$211),J213*(1+K$211))</f>
        <v>0</v>
      </c>
      <c r="L213" s="82" t="n">
        <f aca="false">IF(L$2&lt;=1,$G213*(1+L$211),K213*(1+L$211))</f>
        <v>0</v>
      </c>
      <c r="M213" s="82" t="n">
        <f aca="false">IF(M$2&lt;=1,$G213*(1+M$211),L213*(1+M$211))</f>
        <v>0</v>
      </c>
      <c r="N213" s="82" t="n">
        <f aca="false">IF(N$2&lt;=1,$G213*(1+N$211),M213*(1+N$211))</f>
        <v>0</v>
      </c>
      <c r="O213" s="82" t="n">
        <f aca="false">IF(O$2&lt;=1,$G213*(1+O$211),N213*(1+O$211))</f>
        <v>0</v>
      </c>
      <c r="P213" s="82" t="n">
        <f aca="false">IF(P$2&lt;=1,$G213*(1+P$211),O213*(1+P$211))</f>
        <v>0</v>
      </c>
      <c r="Q213" s="82" t="n">
        <f aca="false">IF(Q$2&lt;=1,$G213*(1+Q$211),P213*(1+Q$211))</f>
        <v>0</v>
      </c>
      <c r="R213" s="82" t="n">
        <f aca="false">IF(R$2&lt;=1,$G213*(1+R$211),Q213*(1+R$211))</f>
        <v>0</v>
      </c>
      <c r="S213" s="82" t="n">
        <f aca="false">IF(S$2&lt;=1,$G213*(1+S$211),R213*(1+S$211))</f>
        <v>0</v>
      </c>
      <c r="T213" s="82" t="n">
        <f aca="false">IF(T$2&lt;=1,$G213*(1+T$211),S213*(1+T$211))</f>
        <v>0</v>
      </c>
      <c r="U213" s="82" t="n">
        <f aca="false">IF(U$2&lt;=1,$G213*(1+U$211),T213*(1+U$211))</f>
        <v>0</v>
      </c>
      <c r="V213" s="82" t="n">
        <f aca="false">IF(V$2&lt;=1,$G213*(1+V$211),U213*(1+V$211))</f>
        <v>0</v>
      </c>
      <c r="W213" s="82" t="n">
        <f aca="false">IF(W$2&lt;=1,$G213*(1+W$211),V213*(1+W$211))</f>
        <v>0</v>
      </c>
      <c r="X213" s="82" t="n">
        <f aca="false">IF(X$2&lt;=1,$G213*(1+X$211),W213*(1+X$211))</f>
        <v>0</v>
      </c>
    </row>
    <row r="214" customFormat="false" ht="12.75" hidden="false" customHeight="false" outlineLevel="1" collapsed="false">
      <c r="D214" s="75" t="s">
        <v>98</v>
      </c>
      <c r="F214" s="4" t="s">
        <v>116</v>
      </c>
      <c r="G214" s="81" t="n">
        <v>0</v>
      </c>
      <c r="H214" s="4" t="s">
        <v>117</v>
      </c>
      <c r="J214" s="82" t="n">
        <f aca="false">IF(J$2&lt;=1,$G214*(1+J$211),I214*(1+J$211))</f>
        <v>0</v>
      </c>
      <c r="K214" s="82" t="n">
        <f aca="false">IF(K$2&lt;=1,$G214*(1+K$211),J214*(1+K$211))</f>
        <v>0</v>
      </c>
      <c r="L214" s="82" t="n">
        <f aca="false">IF(L$2&lt;=1,$G214*(1+L$211),K214*(1+L$211))</f>
        <v>0</v>
      </c>
      <c r="M214" s="82" t="n">
        <f aca="false">IF(M$2&lt;=1,$G214*(1+M$211),L214*(1+M$211))</f>
        <v>0</v>
      </c>
      <c r="N214" s="82" t="n">
        <f aca="false">IF(N$2&lt;=1,$G214*(1+N$211),M214*(1+N$211))</f>
        <v>0</v>
      </c>
      <c r="O214" s="82" t="n">
        <f aca="false">IF(O$2&lt;=1,$G214*(1+O$211),N214*(1+O$211))</f>
        <v>0</v>
      </c>
      <c r="P214" s="82" t="n">
        <f aca="false">IF(P$2&lt;=1,$G214*(1+P$211),O214*(1+P$211))</f>
        <v>0</v>
      </c>
      <c r="Q214" s="82" t="n">
        <f aca="false">IF(Q$2&lt;=1,$G214*(1+Q$211),P214*(1+Q$211))</f>
        <v>0</v>
      </c>
      <c r="R214" s="82" t="n">
        <f aca="false">IF(R$2&lt;=1,$G214*(1+R$211),Q214*(1+R$211))</f>
        <v>0</v>
      </c>
      <c r="S214" s="82" t="n">
        <f aca="false">IF(S$2&lt;=1,$G214*(1+S$211),R214*(1+S$211))</f>
        <v>0</v>
      </c>
      <c r="T214" s="82" t="n">
        <f aca="false">IF(T$2&lt;=1,$G214*(1+T$211),S214*(1+T$211))</f>
        <v>0</v>
      </c>
      <c r="U214" s="82" t="n">
        <f aca="false">IF(U$2&lt;=1,$G214*(1+U$211),T214*(1+U$211))</f>
        <v>0</v>
      </c>
      <c r="V214" s="82" t="n">
        <f aca="false">IF(V$2&lt;=1,$G214*(1+V$211),U214*(1+V$211))</f>
        <v>0</v>
      </c>
      <c r="W214" s="82" t="n">
        <f aca="false">IF(W$2&lt;=1,$G214*(1+W$211),V214*(1+W$211))</f>
        <v>0</v>
      </c>
      <c r="X214" s="82" t="n">
        <f aca="false">IF(X$2&lt;=1,$G214*(1+X$211),W214*(1+X$211))</f>
        <v>0</v>
      </c>
    </row>
    <row r="215" customFormat="false" ht="12.75" hidden="false" customHeight="false" outlineLevel="1" collapsed="false">
      <c r="G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</row>
    <row r="216" customFormat="false" ht="12.75" hidden="false" customHeight="false" outlineLevel="1" collapsed="false">
      <c r="B216" s="21"/>
      <c r="D216" s="44" t="s">
        <v>101</v>
      </c>
      <c r="G216" s="83"/>
      <c r="I216" s="78" t="n">
        <f aca="false">PRODUCT(J216:X216)</f>
        <v>0</v>
      </c>
      <c r="J216" s="42" t="n">
        <v>0</v>
      </c>
      <c r="K216" s="42" t="n">
        <v>0</v>
      </c>
      <c r="L216" s="42" t="n">
        <v>0</v>
      </c>
      <c r="M216" s="42" t="n">
        <v>0</v>
      </c>
      <c r="N216" s="42" t="n">
        <v>0</v>
      </c>
      <c r="O216" s="42" t="n">
        <v>0</v>
      </c>
      <c r="P216" s="42" t="n">
        <v>0</v>
      </c>
      <c r="Q216" s="42" t="n">
        <v>0</v>
      </c>
      <c r="R216" s="42" t="n">
        <v>0</v>
      </c>
      <c r="S216" s="42" t="n">
        <v>0</v>
      </c>
      <c r="T216" s="42" t="n">
        <v>0</v>
      </c>
      <c r="U216" s="42" t="n">
        <v>0</v>
      </c>
      <c r="V216" s="42" t="n">
        <v>0</v>
      </c>
      <c r="W216" s="42" t="n">
        <v>0</v>
      </c>
      <c r="X216" s="42" t="n">
        <v>0</v>
      </c>
    </row>
    <row r="217" customFormat="false" ht="12.75" hidden="false" customHeight="false" outlineLevel="1" collapsed="false">
      <c r="D217" s="75" t="s">
        <v>100</v>
      </c>
      <c r="F217" s="4" t="s">
        <v>116</v>
      </c>
      <c r="G217" s="81" t="n">
        <v>0</v>
      </c>
      <c r="H217" s="4" t="s">
        <v>117</v>
      </c>
      <c r="J217" s="82" t="n">
        <f aca="false">IF(J$2&lt;=1,$G217*(1+J$216),I217*(1+J$216))</f>
        <v>0</v>
      </c>
      <c r="K217" s="82" t="n">
        <f aca="false">IF(K$2&lt;=1,$G217*(1+K$216),J217*(1+K$216))</f>
        <v>0</v>
      </c>
      <c r="L217" s="82" t="n">
        <f aca="false">IF(L$2&lt;=1,$G217*(1+L$216),K217*(1+L$216))</f>
        <v>0</v>
      </c>
      <c r="M217" s="82" t="n">
        <f aca="false">IF(M$2&lt;=1,$G217*(1+M$216),L217*(1+M$216))</f>
        <v>0</v>
      </c>
      <c r="N217" s="82" t="n">
        <f aca="false">IF(N$2&lt;=1,$G217*(1+N$216),M217*(1+N$216))</f>
        <v>0</v>
      </c>
      <c r="O217" s="82" t="n">
        <f aca="false">IF(O$2&lt;=1,$G217*(1+O$216),N217*(1+O$216))</f>
        <v>0</v>
      </c>
      <c r="P217" s="82" t="n">
        <f aca="false">IF(P$2&lt;=1,$G217*(1+P$216),O217*(1+P$216))</f>
        <v>0</v>
      </c>
      <c r="Q217" s="82" t="n">
        <f aca="false">IF(Q$2&lt;=1,$G217*(1+Q$216),P217*(1+Q$216))</f>
        <v>0</v>
      </c>
      <c r="R217" s="82" t="n">
        <f aca="false">IF(R$2&lt;=1,$G217*(1+R$216),Q217*(1+R$216))</f>
        <v>0</v>
      </c>
      <c r="S217" s="82" t="n">
        <f aca="false">IF(S$2&lt;=1,$G217*(1+S$216),R217*(1+S$216))</f>
        <v>0</v>
      </c>
      <c r="T217" s="82" t="n">
        <f aca="false">IF(T$2&lt;=1,$G217*(1+T$216),S217*(1+T$216))</f>
        <v>0</v>
      </c>
      <c r="U217" s="82" t="n">
        <f aca="false">IF(U$2&lt;=1,$G217*(1+U$216),T217*(1+U$216))</f>
        <v>0</v>
      </c>
      <c r="V217" s="82" t="n">
        <f aca="false">IF(V$2&lt;=1,$G217*(1+V$216),U217*(1+V$216))</f>
        <v>0</v>
      </c>
      <c r="W217" s="82" t="n">
        <f aca="false">IF(W$2&lt;=1,$G217*(1+W$216),V217*(1+W$216))</f>
        <v>0</v>
      </c>
      <c r="X217" s="82" t="n">
        <f aca="false">IF(X$2&lt;=1,$G217*(1+X$216),W217*(1+X$216))</f>
        <v>0</v>
      </c>
    </row>
    <row r="218" customFormat="false" ht="12.75" hidden="false" customHeight="false" outlineLevel="1" collapsed="false">
      <c r="D218" s="75" t="s">
        <v>97</v>
      </c>
      <c r="E218" s="3" t="s">
        <v>102</v>
      </c>
      <c r="F218" s="4" t="s">
        <v>116</v>
      </c>
      <c r="G218" s="81" t="n">
        <v>0</v>
      </c>
      <c r="H218" s="4" t="s">
        <v>117</v>
      </c>
      <c r="J218" s="82" t="n">
        <f aca="false">IF(J$2&lt;=1,$G218*(1+J$216),I218*(1+J$216))</f>
        <v>0</v>
      </c>
      <c r="K218" s="82" t="n">
        <f aca="false">IF(K$2&lt;=1,$G218*(1+K$216),J218*(1+K$216))</f>
        <v>0</v>
      </c>
      <c r="L218" s="82" t="n">
        <f aca="false">IF(L$2&lt;=1,$G218*(1+L$216),K218*(1+L$216))</f>
        <v>0</v>
      </c>
      <c r="M218" s="82" t="n">
        <f aca="false">IF(M$2&lt;=1,$G218*(1+M$216),L218*(1+M$216))</f>
        <v>0</v>
      </c>
      <c r="N218" s="82" t="n">
        <f aca="false">IF(N$2&lt;=1,$G218*(1+N$216),M218*(1+N$216))</f>
        <v>0</v>
      </c>
      <c r="O218" s="82" t="n">
        <f aca="false">IF(O$2&lt;=1,$G218*(1+O$216),N218*(1+O$216))</f>
        <v>0</v>
      </c>
      <c r="P218" s="82" t="n">
        <f aca="false">IF(P$2&lt;=1,$G218*(1+P$216),O218*(1+P$216))</f>
        <v>0</v>
      </c>
      <c r="Q218" s="82" t="n">
        <f aca="false">IF(Q$2&lt;=1,$G218*(1+Q$216),P218*(1+Q$216))</f>
        <v>0</v>
      </c>
      <c r="R218" s="82" t="n">
        <f aca="false">IF(R$2&lt;=1,$G218*(1+R$216),Q218*(1+R$216))</f>
        <v>0</v>
      </c>
      <c r="S218" s="82" t="n">
        <f aca="false">IF(S$2&lt;=1,$G218*(1+S$216),R218*(1+S$216))</f>
        <v>0</v>
      </c>
      <c r="T218" s="82" t="n">
        <f aca="false">IF(T$2&lt;=1,$G218*(1+T$216),S218*(1+T$216))</f>
        <v>0</v>
      </c>
      <c r="U218" s="82" t="n">
        <f aca="false">IF(U$2&lt;=1,$G218*(1+U$216),T218*(1+U$216))</f>
        <v>0</v>
      </c>
      <c r="V218" s="82" t="n">
        <f aca="false">IF(V$2&lt;=1,$G218*(1+V$216),U218*(1+V$216))</f>
        <v>0</v>
      </c>
      <c r="W218" s="82" t="n">
        <f aca="false">IF(W$2&lt;=1,$G218*(1+W$216),V218*(1+W$216))</f>
        <v>0</v>
      </c>
      <c r="X218" s="82" t="n">
        <f aca="false">IF(X$2&lt;=1,$G218*(1+X$216),W218*(1+X$216))</f>
        <v>0</v>
      </c>
    </row>
    <row r="219" customFormat="false" ht="12.75" hidden="false" customHeight="false" outlineLevel="1" collapsed="false">
      <c r="D219" s="75" t="s">
        <v>97</v>
      </c>
      <c r="E219" s="3" t="s">
        <v>103</v>
      </c>
      <c r="F219" s="4" t="s">
        <v>116</v>
      </c>
      <c r="G219" s="81" t="n">
        <v>0</v>
      </c>
      <c r="H219" s="4" t="s">
        <v>117</v>
      </c>
      <c r="J219" s="82" t="n">
        <f aca="false">IF(J$2&lt;=1,$G219*(1+J$216),I219*(1+J$216))</f>
        <v>0</v>
      </c>
      <c r="K219" s="82" t="n">
        <f aca="false">IF(K$2&lt;=1,$G219*(1+K$216),J219*(1+K$216))</f>
        <v>0</v>
      </c>
      <c r="L219" s="82" t="n">
        <f aca="false">IF(L$2&lt;=1,$G219*(1+L$216),K219*(1+L$216))</f>
        <v>0</v>
      </c>
      <c r="M219" s="82" t="n">
        <f aca="false">IF(M$2&lt;=1,$G219*(1+M$216),L219*(1+M$216))</f>
        <v>0</v>
      </c>
      <c r="N219" s="82" t="n">
        <f aca="false">IF(N$2&lt;=1,$G219*(1+N$216),M219*(1+N$216))</f>
        <v>0</v>
      </c>
      <c r="O219" s="82" t="n">
        <f aca="false">IF(O$2&lt;=1,$G219*(1+O$216),N219*(1+O$216))</f>
        <v>0</v>
      </c>
      <c r="P219" s="82" t="n">
        <f aca="false">IF(P$2&lt;=1,$G219*(1+P$216),O219*(1+P$216))</f>
        <v>0</v>
      </c>
      <c r="Q219" s="82" t="n">
        <f aca="false">IF(Q$2&lt;=1,$G219*(1+Q$216),P219*(1+Q$216))</f>
        <v>0</v>
      </c>
      <c r="R219" s="82" t="n">
        <f aca="false">IF(R$2&lt;=1,$G219*(1+R$216),Q219*(1+R$216))</f>
        <v>0</v>
      </c>
      <c r="S219" s="82" t="n">
        <f aca="false">IF(S$2&lt;=1,$G219*(1+S$216),R219*(1+S$216))</f>
        <v>0</v>
      </c>
      <c r="T219" s="82" t="n">
        <f aca="false">IF(T$2&lt;=1,$G219*(1+T$216),S219*(1+T$216))</f>
        <v>0</v>
      </c>
      <c r="U219" s="82" t="n">
        <f aca="false">IF(U$2&lt;=1,$G219*(1+U$216),T219*(1+U$216))</f>
        <v>0</v>
      </c>
      <c r="V219" s="82" t="n">
        <f aca="false">IF(V$2&lt;=1,$G219*(1+V$216),U219*(1+V$216))</f>
        <v>0</v>
      </c>
      <c r="W219" s="82" t="n">
        <f aca="false">IF(W$2&lt;=1,$G219*(1+W$216),V219*(1+W$216))</f>
        <v>0</v>
      </c>
      <c r="X219" s="82" t="n">
        <f aca="false">IF(X$2&lt;=1,$G219*(1+X$216),W219*(1+X$216))</f>
        <v>0</v>
      </c>
    </row>
    <row r="220" customFormat="false" ht="12.75" hidden="false" customHeight="false" outlineLevel="1" collapsed="false">
      <c r="D220" s="75" t="s">
        <v>97</v>
      </c>
      <c r="E220" s="3" t="s">
        <v>104</v>
      </c>
      <c r="F220" s="4" t="s">
        <v>116</v>
      </c>
      <c r="G220" s="81" t="n">
        <v>0</v>
      </c>
      <c r="H220" s="4" t="s">
        <v>117</v>
      </c>
      <c r="J220" s="82" t="n">
        <f aca="false">IF(J$2&lt;=1,$G220*(1+J$216),I220*(1+J$216))</f>
        <v>0</v>
      </c>
      <c r="K220" s="82" t="n">
        <f aca="false">IF(K$2&lt;=1,$G220*(1+K$216),J220*(1+K$216))</f>
        <v>0</v>
      </c>
      <c r="L220" s="82" t="n">
        <f aca="false">IF(L$2&lt;=1,$G220*(1+L$216),K220*(1+L$216))</f>
        <v>0</v>
      </c>
      <c r="M220" s="82" t="n">
        <f aca="false">IF(M$2&lt;=1,$G220*(1+M$216),L220*(1+M$216))</f>
        <v>0</v>
      </c>
      <c r="N220" s="82" t="n">
        <f aca="false">IF(N$2&lt;=1,$G220*(1+N$216),M220*(1+N$216))</f>
        <v>0</v>
      </c>
      <c r="O220" s="82" t="n">
        <f aca="false">IF(O$2&lt;=1,$G220*(1+O$216),N220*(1+O$216))</f>
        <v>0</v>
      </c>
      <c r="P220" s="82" t="n">
        <f aca="false">IF(P$2&lt;=1,$G220*(1+P$216),O220*(1+P$216))</f>
        <v>0</v>
      </c>
      <c r="Q220" s="82" t="n">
        <f aca="false">IF(Q$2&lt;=1,$G220*(1+Q$216),P220*(1+Q$216))</f>
        <v>0</v>
      </c>
      <c r="R220" s="82" t="n">
        <f aca="false">IF(R$2&lt;=1,$G220*(1+R$216),Q220*(1+R$216))</f>
        <v>0</v>
      </c>
      <c r="S220" s="82" t="n">
        <f aca="false">IF(S$2&lt;=1,$G220*(1+S$216),R220*(1+S$216))</f>
        <v>0</v>
      </c>
      <c r="T220" s="82" t="n">
        <f aca="false">IF(T$2&lt;=1,$G220*(1+T$216),S220*(1+T$216))</f>
        <v>0</v>
      </c>
      <c r="U220" s="82" t="n">
        <f aca="false">IF(U$2&lt;=1,$G220*(1+U$216),T220*(1+U$216))</f>
        <v>0</v>
      </c>
      <c r="V220" s="82" t="n">
        <f aca="false">IF(V$2&lt;=1,$G220*(1+V$216),U220*(1+V$216))</f>
        <v>0</v>
      </c>
      <c r="W220" s="82" t="n">
        <f aca="false">IF(W$2&lt;=1,$G220*(1+W$216),V220*(1+W$216))</f>
        <v>0</v>
      </c>
      <c r="X220" s="82" t="n">
        <f aca="false">IF(X$2&lt;=1,$G220*(1+X$216),W220*(1+X$216))</f>
        <v>0</v>
      </c>
    </row>
    <row r="221" customFormat="false" ht="12.75" hidden="false" customHeight="false" outlineLevel="1" collapsed="false">
      <c r="D221" s="75" t="s">
        <v>98</v>
      </c>
      <c r="F221" s="4" t="s">
        <v>116</v>
      </c>
      <c r="G221" s="32" t="n">
        <v>0</v>
      </c>
      <c r="H221" s="4" t="s">
        <v>117</v>
      </c>
      <c r="J221" s="82" t="n">
        <f aca="false">IF(J$2&lt;=1,$G221*(1+J$216),I221*(1+J$216))</f>
        <v>0</v>
      </c>
      <c r="K221" s="82" t="n">
        <f aca="false">IF(K$2&lt;=1,$G221*(1+K$216),J221*(1+K$216))</f>
        <v>0</v>
      </c>
      <c r="L221" s="82" t="n">
        <f aca="false">IF(L$2&lt;=1,$G221*(1+L$216),K221*(1+L$216))</f>
        <v>0</v>
      </c>
      <c r="M221" s="82" t="n">
        <f aca="false">IF(M$2&lt;=1,$G221*(1+M$216),L221*(1+M$216))</f>
        <v>0</v>
      </c>
      <c r="N221" s="82" t="n">
        <f aca="false">IF(N$2&lt;=1,$G221*(1+N$216),M221*(1+N$216))</f>
        <v>0</v>
      </c>
      <c r="O221" s="82" t="n">
        <f aca="false">IF(O$2&lt;=1,$G221*(1+O$216),N221*(1+O$216))</f>
        <v>0</v>
      </c>
      <c r="P221" s="82" t="n">
        <f aca="false">IF(P$2&lt;=1,$G221*(1+P$216),O221*(1+P$216))</f>
        <v>0</v>
      </c>
      <c r="Q221" s="82" t="n">
        <f aca="false">IF(Q$2&lt;=1,$G221*(1+Q$216),P221*(1+Q$216))</f>
        <v>0</v>
      </c>
      <c r="R221" s="82" t="n">
        <f aca="false">IF(R$2&lt;=1,$G221*(1+R$216),Q221*(1+R$216))</f>
        <v>0</v>
      </c>
      <c r="S221" s="82" t="n">
        <f aca="false">IF(S$2&lt;=1,$G221*(1+S$216),R221*(1+S$216))</f>
        <v>0</v>
      </c>
      <c r="T221" s="82" t="n">
        <f aca="false">IF(T$2&lt;=1,$G221*(1+T$216),S221*(1+T$216))</f>
        <v>0</v>
      </c>
      <c r="U221" s="82" t="n">
        <f aca="false">IF(U$2&lt;=1,$G221*(1+U$216),T221*(1+U$216))</f>
        <v>0</v>
      </c>
      <c r="V221" s="82" t="n">
        <f aca="false">IF(V$2&lt;=1,$G221*(1+V$216),U221*(1+V$216))</f>
        <v>0</v>
      </c>
      <c r="W221" s="82" t="n">
        <f aca="false">IF(W$2&lt;=1,$G221*(1+W$216),V221*(1+W$216))</f>
        <v>0</v>
      </c>
      <c r="X221" s="82" t="n">
        <f aca="false">IF(X$2&lt;=1,$G221*(1+X$216),W221*(1+X$216))</f>
        <v>0</v>
      </c>
    </row>
    <row r="222" customFormat="false" ht="12.75" hidden="false" customHeight="false" outlineLevel="1" collapsed="false"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12.75" hidden="false" customHeight="false" outlineLevel="1" collapsed="false">
      <c r="B223" s="21"/>
      <c r="D223" s="44" t="s">
        <v>118</v>
      </c>
      <c r="I223" s="78" t="n">
        <f aca="false">PRODUCT(J223:X223)</f>
        <v>0</v>
      </c>
      <c r="J223" s="42" t="n">
        <v>0</v>
      </c>
      <c r="K223" s="42" t="n">
        <v>0</v>
      </c>
      <c r="L223" s="42" t="n">
        <v>0</v>
      </c>
      <c r="M223" s="42" t="n">
        <v>0</v>
      </c>
      <c r="N223" s="42" t="n">
        <v>0</v>
      </c>
      <c r="O223" s="42" t="n">
        <v>0</v>
      </c>
      <c r="P223" s="42" t="n">
        <v>0</v>
      </c>
      <c r="Q223" s="42" t="n">
        <v>0</v>
      </c>
      <c r="R223" s="42" t="n">
        <v>0</v>
      </c>
      <c r="S223" s="42" t="n">
        <v>0</v>
      </c>
      <c r="T223" s="42" t="n">
        <v>0</v>
      </c>
      <c r="U223" s="42" t="n">
        <v>0</v>
      </c>
      <c r="V223" s="42" t="n">
        <v>0</v>
      </c>
      <c r="W223" s="42" t="n">
        <v>0</v>
      </c>
      <c r="X223" s="42" t="n">
        <v>0</v>
      </c>
    </row>
    <row r="224" customFormat="false" ht="12.75" hidden="false" customHeight="false" outlineLevel="1" collapsed="false">
      <c r="D224" s="75" t="s">
        <v>106</v>
      </c>
      <c r="F224" s="4" t="s">
        <v>119</v>
      </c>
      <c r="G224" s="32"/>
      <c r="H224" s="4" t="s">
        <v>107</v>
      </c>
      <c r="J224" s="84" t="n">
        <f aca="false">IF(J$2&lt;=1,$G224*(1+J$223),I224*(1+J$223))</f>
        <v>0</v>
      </c>
      <c r="K224" s="84" t="n">
        <f aca="false">IF(K$2&lt;=1,$G224*(1+K$223),J224*(1+K$223))</f>
        <v>0</v>
      </c>
      <c r="L224" s="84" t="n">
        <f aca="false">IF(L$2&lt;=1,$G224*(1+L$223),K224*(1+L$223))</f>
        <v>0</v>
      </c>
      <c r="M224" s="84" t="n">
        <f aca="false">IF(M$2&lt;=1,$G224*(1+M$223),L224*(1+M$223))</f>
        <v>0</v>
      </c>
      <c r="N224" s="84" t="n">
        <f aca="false">IF(N$2&lt;=1,$G224*(1+N$223),M224*(1+N$223))</f>
        <v>0</v>
      </c>
      <c r="O224" s="84" t="n">
        <f aca="false">IF(O$2&lt;=1,$G224*(1+O$223),N224*(1+O$223))</f>
        <v>0</v>
      </c>
      <c r="P224" s="84" t="n">
        <f aca="false">IF(P$2&lt;=1,$G224*(1+P$223),O224*(1+P$223))</f>
        <v>0</v>
      </c>
      <c r="Q224" s="84" t="n">
        <f aca="false">IF(Q$2&lt;=1,$G224*(1+Q$223),P224*(1+Q$223))</f>
        <v>0</v>
      </c>
      <c r="R224" s="84" t="n">
        <f aca="false">IF(R$2&lt;=1,$G224*(1+R$223),Q224*(1+R$223))</f>
        <v>0</v>
      </c>
      <c r="S224" s="84" t="n">
        <f aca="false">IF(S$2&lt;=1,$G224*(1+S$223),R224*(1+S$223))</f>
        <v>0</v>
      </c>
      <c r="T224" s="84" t="n">
        <f aca="false">IF(T$2&lt;=1,$G224*(1+T$223),S224*(1+T$223))</f>
        <v>0</v>
      </c>
      <c r="U224" s="84" t="n">
        <f aca="false">IF(U$2&lt;=1,$G224*(1+U$223),T224*(1+U$223))</f>
        <v>0</v>
      </c>
      <c r="V224" s="84" t="n">
        <f aca="false">IF(V$2&lt;=1,$G224*(1+V$223),U224*(1+V$223))</f>
        <v>0</v>
      </c>
      <c r="W224" s="84" t="n">
        <f aca="false">IF(W$2&lt;=1,$G224*(1+W$223),V224*(1+W$223))</f>
        <v>0</v>
      </c>
      <c r="X224" s="84" t="n">
        <f aca="false">IF(X$2&lt;=1,$G224*(1+X$223),W224*(1+X$223))</f>
        <v>0</v>
      </c>
    </row>
    <row r="225" customFormat="false" ht="12.75" hidden="false" customHeight="false" outlineLevel="1" collapsed="false">
      <c r="D225" s="75" t="s">
        <v>108</v>
      </c>
      <c r="F225" s="4" t="s">
        <v>119</v>
      </c>
      <c r="G225" s="32"/>
      <c r="H225" s="4" t="s">
        <v>107</v>
      </c>
      <c r="J225" s="84" t="n">
        <f aca="false">IF(J$2&lt;=1,$G225*(1+J$223),I225*(1+J$223))</f>
        <v>0</v>
      </c>
      <c r="K225" s="84" t="n">
        <f aca="false">IF(K$2&lt;=1,$G225*(1+K$223),J225*(1+K$223))</f>
        <v>0</v>
      </c>
      <c r="L225" s="84" t="n">
        <f aca="false">IF(L$2&lt;=1,$G225*(1+L$223),K225*(1+L$223))</f>
        <v>0</v>
      </c>
      <c r="M225" s="84" t="n">
        <f aca="false">IF(M$2&lt;=1,$G225*(1+M$223),L225*(1+M$223))</f>
        <v>0</v>
      </c>
      <c r="N225" s="84" t="n">
        <f aca="false">IF(N$2&lt;=1,$G225*(1+N$223),M225*(1+N$223))</f>
        <v>0</v>
      </c>
      <c r="O225" s="84" t="n">
        <f aca="false">IF(O$2&lt;=1,$G225*(1+O$223),N225*(1+O$223))</f>
        <v>0</v>
      </c>
      <c r="P225" s="84" t="n">
        <f aca="false">IF(P$2&lt;=1,$G225*(1+P$223),O225*(1+P$223))</f>
        <v>0</v>
      </c>
      <c r="Q225" s="84" t="n">
        <f aca="false">IF(Q$2&lt;=1,$G225*(1+Q$223),P225*(1+Q$223))</f>
        <v>0</v>
      </c>
      <c r="R225" s="84" t="n">
        <f aca="false">IF(R$2&lt;=1,$G225*(1+R$223),Q225*(1+R$223))</f>
        <v>0</v>
      </c>
      <c r="S225" s="84" t="n">
        <f aca="false">IF(S$2&lt;=1,$G225*(1+S$223),R225*(1+S$223))</f>
        <v>0</v>
      </c>
      <c r="T225" s="84" t="n">
        <f aca="false">IF(T$2&lt;=1,$G225*(1+T$223),S225*(1+T$223))</f>
        <v>0</v>
      </c>
      <c r="U225" s="84" t="n">
        <f aca="false">IF(U$2&lt;=1,$G225*(1+U$223),T225*(1+U$223))</f>
        <v>0</v>
      </c>
      <c r="V225" s="84" t="n">
        <f aca="false">IF(V$2&lt;=1,$G225*(1+V$223),U225*(1+V$223))</f>
        <v>0</v>
      </c>
      <c r="W225" s="84" t="n">
        <f aca="false">IF(W$2&lt;=1,$G225*(1+W$223),V225*(1+W$223))</f>
        <v>0</v>
      </c>
      <c r="X225" s="84" t="n">
        <f aca="false">IF(X$2&lt;=1,$G225*(1+X$223),W225*(1+X$223))</f>
        <v>0</v>
      </c>
    </row>
    <row r="226" customFormat="false" ht="12.75" hidden="false" customHeight="false" outlineLevel="1" collapsed="false">
      <c r="D226" s="75"/>
    </row>
    <row r="227" s="90" customFormat="true" ht="12.75" hidden="false" customHeight="false" outlineLevel="0" collapsed="false">
      <c r="A227" s="85"/>
      <c r="B227" s="86" t="e">
        <f aca="false">MAX($A$1:B225)+0.1</f>
        <v>#VALUE!</v>
      </c>
      <c r="C227" s="87" t="s">
        <v>120</v>
      </c>
      <c r="D227" s="88"/>
      <c r="E227" s="88"/>
      <c r="F227" s="89"/>
      <c r="G227" s="89"/>
      <c r="H227" s="89"/>
      <c r="I227" s="88"/>
      <c r="J227" s="88"/>
      <c r="K227" s="88"/>
      <c r="L227" s="88"/>
      <c r="M227" s="88"/>
      <c r="N227" s="88"/>
      <c r="O227" s="88"/>
    </row>
    <row r="228" customFormat="false" ht="12.75" hidden="false" customHeight="false" outlineLevel="0" collapsed="false">
      <c r="B228" s="21"/>
      <c r="C228" s="44"/>
      <c r="D228" s="3" t="s">
        <v>121</v>
      </c>
      <c r="F228" s="4" t="s">
        <v>26</v>
      </c>
      <c r="G228" s="91"/>
      <c r="J228" s="92"/>
      <c r="K228" s="92"/>
      <c r="L228" s="92" t="n">
        <v>0</v>
      </c>
      <c r="M228" s="92" t="n">
        <v>0</v>
      </c>
      <c r="N228" s="92" t="n">
        <v>0</v>
      </c>
      <c r="O228" s="92" t="n">
        <v>0</v>
      </c>
      <c r="P228" s="92" t="n">
        <v>0</v>
      </c>
      <c r="Q228" s="92" t="n">
        <v>0</v>
      </c>
      <c r="R228" s="92" t="n">
        <v>0</v>
      </c>
      <c r="S228" s="92" t="n">
        <v>0</v>
      </c>
      <c r="T228" s="92" t="n">
        <v>0</v>
      </c>
      <c r="U228" s="92" t="n">
        <v>0</v>
      </c>
      <c r="V228" s="92" t="n">
        <v>0</v>
      </c>
      <c r="W228" s="92" t="n">
        <v>0</v>
      </c>
      <c r="X228" s="92" t="n">
        <v>0</v>
      </c>
    </row>
    <row r="229" customFormat="false" ht="12.75" hidden="false" customHeight="false" outlineLevel="1" collapsed="false">
      <c r="D229" s="93" t="s">
        <v>122</v>
      </c>
      <c r="F229" s="4" t="s">
        <v>26</v>
      </c>
      <c r="G229" s="32"/>
      <c r="H229" s="4" t="s">
        <v>123</v>
      </c>
      <c r="I229" s="94"/>
      <c r="J229" s="84" t="n">
        <f aca="false">IF(J2&lt;=1,($G$229+J$228),(I229+J$228))</f>
        <v>0</v>
      </c>
      <c r="K229" s="84" t="n">
        <f aca="false">IF(K2&lt;=1,($G$229+K$228),(J229+K$228))</f>
        <v>0</v>
      </c>
      <c r="L229" s="84" t="n">
        <f aca="false">IF(L2&lt;=1,($G$229+L$228),(K229+L$228))</f>
        <v>0</v>
      </c>
      <c r="M229" s="84" t="n">
        <f aca="false">IF(M2&lt;=1,($G$229+M$228),(L229+M$228))</f>
        <v>0</v>
      </c>
      <c r="N229" s="84" t="n">
        <f aca="false">IF(N2&lt;=1,($G$229+N$228),(M229+N$228))</f>
        <v>0</v>
      </c>
      <c r="O229" s="84" t="n">
        <f aca="false">IF(O2&lt;=1,($G$229+O$228),(N229+O$228))</f>
        <v>0</v>
      </c>
      <c r="P229" s="84" t="n">
        <f aca="false">IF(P2&lt;=1,($G$229+P$228),(O229+P$228))</f>
        <v>0</v>
      </c>
      <c r="Q229" s="84" t="n">
        <f aca="false">IF(Q2&lt;=1,($G$229+Q$228),(P229+Q$228))</f>
        <v>0</v>
      </c>
      <c r="R229" s="84" t="n">
        <f aca="false">IF(R2&lt;=1,($G$229+R$228),(Q229+R$228))</f>
        <v>0</v>
      </c>
      <c r="S229" s="84" t="n">
        <f aca="false">IF(S2&lt;=1,($G$229+S$228),(R229+S$228))</f>
        <v>0</v>
      </c>
      <c r="T229" s="84" t="n">
        <f aca="false">IF(T2&lt;=1,($G$229+T$228),(S229+T$228))</f>
        <v>0</v>
      </c>
      <c r="U229" s="84" t="n">
        <f aca="false">IF(U2&lt;=1,($G$229+U$228),(T229+U$228))</f>
        <v>0</v>
      </c>
      <c r="V229" s="84" t="n">
        <f aca="false">IF(V2&lt;=1,($G$229+V$228),(U229+V$228))</f>
        <v>0</v>
      </c>
      <c r="W229" s="84" t="n">
        <f aca="false">IF(W2&lt;=1,($G$229+W$228),(V229+W$228))</f>
        <v>0</v>
      </c>
      <c r="X229" s="84" t="n">
        <f aca="false">IF(X2&lt;=1,($G$229+X$228),(W229+X$228))</f>
        <v>0</v>
      </c>
    </row>
    <row r="230" customFormat="false" ht="12.75" hidden="false" customHeight="false" outlineLevel="1" collapsed="false"/>
    <row r="231" customFormat="false" ht="12.75" hidden="false" customHeight="false" outlineLevel="1" collapsed="false"/>
    <row r="232" customFormat="false" ht="12.75" hidden="false" customHeight="false" outlineLevel="0" collapsed="false">
      <c r="A232" s="16" t="e">
        <f aca="false">MAX($A$1:A231)+1</f>
        <v>#VALUE!</v>
      </c>
      <c r="B232" s="16" t="s">
        <v>124</v>
      </c>
      <c r="C232" s="17"/>
      <c r="D232" s="17"/>
      <c r="E232" s="17"/>
      <c r="F232" s="18"/>
      <c r="G232" s="18"/>
      <c r="H232" s="18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</row>
    <row r="234" customFormat="false" ht="12.75" hidden="false" customHeight="false" outlineLevel="0" collapsed="false">
      <c r="B234" s="21" t="e">
        <f aca="false">MAX($A$1:B233)+0.1</f>
        <v>#VALUE!</v>
      </c>
      <c r="C234" s="44" t="s">
        <v>93</v>
      </c>
    </row>
    <row r="235" customFormat="false" ht="12.75" hidden="false" customHeight="false" outlineLevel="0" collapsed="false">
      <c r="B235" s="21"/>
      <c r="C235" s="44"/>
    </row>
    <row r="236" customFormat="false" ht="12.75" hidden="false" customHeight="false" outlineLevel="1" collapsed="false">
      <c r="D236" s="22" t="s">
        <v>94</v>
      </c>
    </row>
    <row r="237" customFormat="false" ht="12.75" hidden="false" customHeight="false" outlineLevel="1" collapsed="false">
      <c r="D237" s="3" t="s">
        <v>95</v>
      </c>
      <c r="F237" s="4" t="s">
        <v>19</v>
      </c>
      <c r="G237" s="32" t="n">
        <v>106654</v>
      </c>
      <c r="H237" s="4" t="s">
        <v>96</v>
      </c>
      <c r="P237" s="3"/>
      <c r="Q237" s="3"/>
      <c r="R237" s="3"/>
      <c r="S237" s="3"/>
      <c r="T237" s="3"/>
      <c r="U237" s="3"/>
      <c r="V237" s="3"/>
      <c r="W237" s="3"/>
      <c r="X237" s="3"/>
    </row>
    <row r="238" customFormat="false" ht="12.75" hidden="false" customHeight="false" outlineLevel="1" collapsed="false">
      <c r="D238" s="3" t="s">
        <v>97</v>
      </c>
      <c r="F238" s="4" t="s">
        <v>19</v>
      </c>
      <c r="G238" s="32" t="n">
        <v>33</v>
      </c>
      <c r="H238" s="4" t="s">
        <v>96</v>
      </c>
      <c r="K238" s="44"/>
      <c r="P238" s="3"/>
      <c r="Q238" s="3"/>
      <c r="R238" s="3"/>
      <c r="S238" s="3"/>
      <c r="T238" s="3"/>
      <c r="U238" s="3"/>
      <c r="V238" s="3"/>
      <c r="W238" s="3"/>
      <c r="X238" s="3"/>
    </row>
    <row r="239" customFormat="false" ht="12.75" hidden="false" customHeight="false" outlineLevel="1" collapsed="false">
      <c r="D239" s="3" t="s">
        <v>98</v>
      </c>
      <c r="F239" s="4" t="s">
        <v>19</v>
      </c>
      <c r="G239" s="32"/>
      <c r="H239" s="4" t="s">
        <v>96</v>
      </c>
      <c r="L239" s="80"/>
      <c r="P239" s="3"/>
      <c r="Q239" s="3"/>
      <c r="R239" s="3"/>
      <c r="S239" s="3"/>
      <c r="T239" s="3"/>
      <c r="U239" s="3"/>
      <c r="V239" s="3"/>
      <c r="W239" s="3"/>
      <c r="X239" s="3"/>
    </row>
    <row r="240" customFormat="false" ht="12.75" hidden="false" customHeight="false" outlineLevel="1" collapsed="false">
      <c r="L240" s="80"/>
      <c r="P240" s="3"/>
      <c r="Q240" s="3"/>
      <c r="R240" s="3"/>
      <c r="S240" s="3"/>
      <c r="T240" s="3"/>
      <c r="U240" s="3"/>
      <c r="V240" s="3"/>
      <c r="W240" s="3"/>
      <c r="X240" s="3"/>
    </row>
    <row r="241" customFormat="false" ht="12.75" hidden="false" customHeight="false" outlineLevel="1" collapsed="false">
      <c r="D241" s="44" t="s">
        <v>99</v>
      </c>
      <c r="L241" s="80"/>
      <c r="P241" s="3"/>
      <c r="Q241" s="3"/>
      <c r="R241" s="3"/>
      <c r="S241" s="3"/>
      <c r="T241" s="3"/>
      <c r="U241" s="3"/>
      <c r="V241" s="3"/>
      <c r="W241" s="3"/>
      <c r="X241" s="3"/>
    </row>
    <row r="242" customFormat="false" ht="12.75" hidden="false" customHeight="false" outlineLevel="1" collapsed="false">
      <c r="D242" s="75" t="s">
        <v>100</v>
      </c>
      <c r="F242" s="4" t="s">
        <v>19</v>
      </c>
      <c r="G242" s="32" t="n">
        <v>74928</v>
      </c>
      <c r="H242" s="4" t="s">
        <v>96</v>
      </c>
      <c r="P242" s="3"/>
      <c r="Q242" s="3"/>
      <c r="R242" s="3"/>
      <c r="S242" s="3"/>
      <c r="T242" s="3"/>
      <c r="U242" s="3"/>
      <c r="V242" s="3"/>
      <c r="W242" s="3"/>
      <c r="X242" s="3"/>
    </row>
    <row r="243" customFormat="false" ht="12.75" hidden="false" customHeight="false" outlineLevel="1" collapsed="false">
      <c r="D243" s="75" t="s">
        <v>97</v>
      </c>
      <c r="F243" s="4" t="s">
        <v>19</v>
      </c>
      <c r="G243" s="32" t="n">
        <v>33</v>
      </c>
      <c r="H243" s="4" t="s">
        <v>96</v>
      </c>
      <c r="P243" s="3"/>
      <c r="Q243" s="3"/>
      <c r="R243" s="3"/>
      <c r="S243" s="3"/>
      <c r="T243" s="3"/>
      <c r="U243" s="3"/>
      <c r="V243" s="3"/>
      <c r="W243" s="3"/>
      <c r="X243" s="3"/>
    </row>
    <row r="244" customFormat="false" ht="12.75" hidden="false" customHeight="false" outlineLevel="1" collapsed="false">
      <c r="D244" s="75" t="s">
        <v>98</v>
      </c>
      <c r="F244" s="4" t="s">
        <v>19</v>
      </c>
      <c r="G244" s="32"/>
      <c r="H244" s="4" t="s">
        <v>96</v>
      </c>
      <c r="P244" s="3"/>
      <c r="Q244" s="3"/>
      <c r="R244" s="3"/>
      <c r="S244" s="3"/>
      <c r="T244" s="3"/>
      <c r="U244" s="3"/>
      <c r="V244" s="3"/>
      <c r="W244" s="3"/>
      <c r="X244" s="3"/>
    </row>
    <row r="245" customFormat="false" ht="12.75" hidden="false" customHeight="false" outlineLevel="1" collapsed="false">
      <c r="D245" s="75"/>
      <c r="G245" s="3"/>
      <c r="P245" s="3"/>
      <c r="Q245" s="3"/>
      <c r="R245" s="3"/>
      <c r="S245" s="3"/>
      <c r="T245" s="3"/>
      <c r="U245" s="3"/>
      <c r="V245" s="3"/>
      <c r="W245" s="3"/>
      <c r="X245" s="3"/>
    </row>
    <row r="246" customFormat="false" ht="12.75" hidden="false" customHeight="false" outlineLevel="1" collapsed="false">
      <c r="D246" s="44" t="s">
        <v>101</v>
      </c>
      <c r="G246" s="3"/>
      <c r="P246" s="3"/>
      <c r="Q246" s="3"/>
      <c r="R246" s="3"/>
      <c r="S246" s="3"/>
      <c r="T246" s="3"/>
      <c r="U246" s="3"/>
      <c r="V246" s="3"/>
      <c r="W246" s="3"/>
      <c r="X246" s="3"/>
    </row>
    <row r="247" customFormat="false" ht="12.75" hidden="false" customHeight="false" outlineLevel="1" collapsed="false">
      <c r="D247" s="75" t="s">
        <v>100</v>
      </c>
      <c r="F247" s="4" t="s">
        <v>19</v>
      </c>
      <c r="G247" s="32" t="n">
        <v>46543</v>
      </c>
      <c r="H247" s="4" t="s">
        <v>96</v>
      </c>
      <c r="P247" s="3"/>
      <c r="Q247" s="3"/>
      <c r="R247" s="3"/>
      <c r="S247" s="3"/>
      <c r="T247" s="3"/>
      <c r="U247" s="3"/>
      <c r="V247" s="3"/>
      <c r="W247" s="3"/>
      <c r="X247" s="3"/>
    </row>
    <row r="248" customFormat="false" ht="12.75" hidden="false" customHeight="false" outlineLevel="1" collapsed="false">
      <c r="D248" s="75" t="s">
        <v>97</v>
      </c>
      <c r="E248" s="3" t="s">
        <v>102</v>
      </c>
      <c r="F248" s="4" t="s">
        <v>19</v>
      </c>
      <c r="G248" s="32" t="n">
        <v>14</v>
      </c>
      <c r="H248" s="4" t="s">
        <v>96</v>
      </c>
      <c r="P248" s="3"/>
      <c r="Q248" s="3"/>
      <c r="R248" s="3"/>
      <c r="S248" s="3"/>
      <c r="T248" s="3"/>
      <c r="U248" s="3"/>
      <c r="V248" s="3"/>
      <c r="W248" s="3"/>
      <c r="X248" s="3"/>
    </row>
    <row r="249" customFormat="false" ht="12.75" hidden="false" customHeight="false" outlineLevel="1" collapsed="false">
      <c r="D249" s="75" t="s">
        <v>97</v>
      </c>
      <c r="E249" s="3" t="s">
        <v>103</v>
      </c>
      <c r="F249" s="4" t="s">
        <v>19</v>
      </c>
      <c r="G249" s="32" t="n">
        <v>4</v>
      </c>
      <c r="H249" s="4" t="s">
        <v>96</v>
      </c>
      <c r="P249" s="3"/>
      <c r="Q249" s="3"/>
      <c r="R249" s="3"/>
      <c r="S249" s="3"/>
      <c r="T249" s="3"/>
      <c r="U249" s="3"/>
      <c r="V249" s="3"/>
      <c r="W249" s="3"/>
      <c r="X249" s="3"/>
    </row>
    <row r="250" customFormat="false" ht="12.75" hidden="false" customHeight="false" outlineLevel="1" collapsed="false">
      <c r="D250" s="75" t="s">
        <v>97</v>
      </c>
      <c r="E250" s="3" t="s">
        <v>104</v>
      </c>
      <c r="F250" s="4" t="s">
        <v>19</v>
      </c>
      <c r="G250" s="32" t="n">
        <v>15</v>
      </c>
      <c r="H250" s="4" t="s">
        <v>96</v>
      </c>
      <c r="P250" s="3"/>
      <c r="Q250" s="3"/>
      <c r="R250" s="3"/>
      <c r="S250" s="3"/>
      <c r="T250" s="3"/>
      <c r="U250" s="3"/>
      <c r="V250" s="3"/>
      <c r="W250" s="3"/>
      <c r="X250" s="3"/>
    </row>
    <row r="251" customFormat="false" ht="12.75" hidden="false" customHeight="false" outlineLevel="1" collapsed="false">
      <c r="D251" s="75" t="s">
        <v>98</v>
      </c>
      <c r="F251" s="4" t="s">
        <v>19</v>
      </c>
      <c r="G251" s="32"/>
      <c r="H251" s="4" t="s">
        <v>96</v>
      </c>
      <c r="P251" s="3"/>
      <c r="Q251" s="3"/>
      <c r="R251" s="3"/>
      <c r="S251" s="3"/>
      <c r="T251" s="3"/>
      <c r="U251" s="3"/>
      <c r="V251" s="3"/>
      <c r="W251" s="3"/>
      <c r="X251" s="3"/>
    </row>
    <row r="252" customFormat="false" ht="12.75" hidden="false" customHeight="false" outlineLevel="1" collapsed="false">
      <c r="G252" s="3"/>
      <c r="P252" s="3"/>
      <c r="Q252" s="3"/>
      <c r="R252" s="3"/>
      <c r="S252" s="3"/>
      <c r="T252" s="3"/>
      <c r="U252" s="3"/>
      <c r="V252" s="3"/>
      <c r="W252" s="3"/>
      <c r="X252" s="3"/>
    </row>
    <row r="253" customFormat="false" ht="12.75" hidden="false" customHeight="false" outlineLevel="1" collapsed="false">
      <c r="D253" s="44" t="s">
        <v>105</v>
      </c>
      <c r="G253" s="3"/>
      <c r="P253" s="3"/>
      <c r="Q253" s="3"/>
      <c r="R253" s="3"/>
      <c r="S253" s="3"/>
      <c r="T253" s="3"/>
      <c r="U253" s="3"/>
      <c r="V253" s="3"/>
      <c r="W253" s="3"/>
      <c r="X253" s="3"/>
    </row>
    <row r="254" customFormat="false" ht="12.75" hidden="false" customHeight="false" outlineLevel="1" collapsed="false">
      <c r="D254" s="75" t="s">
        <v>106</v>
      </c>
      <c r="F254" s="4" t="s">
        <v>19</v>
      </c>
      <c r="G254" s="32" t="n">
        <v>94</v>
      </c>
      <c r="H254" s="4" t="s">
        <v>107</v>
      </c>
      <c r="P254" s="3"/>
      <c r="Q254" s="3"/>
      <c r="R254" s="3"/>
      <c r="S254" s="3"/>
      <c r="T254" s="3"/>
      <c r="U254" s="3"/>
      <c r="V254" s="3"/>
      <c r="W254" s="3"/>
      <c r="X254" s="3"/>
    </row>
    <row r="255" customFormat="false" ht="12.75" hidden="false" customHeight="false" outlineLevel="1" collapsed="false">
      <c r="D255" s="75" t="s">
        <v>108</v>
      </c>
      <c r="F255" s="4" t="s">
        <v>19</v>
      </c>
      <c r="G255" s="32" t="n">
        <v>49</v>
      </c>
      <c r="H255" s="4" t="s">
        <v>107</v>
      </c>
      <c r="P255" s="3"/>
      <c r="Q255" s="3"/>
      <c r="R255" s="3"/>
      <c r="S255" s="3"/>
      <c r="T255" s="3"/>
      <c r="U255" s="3"/>
      <c r="V255" s="3"/>
      <c r="W255" s="3"/>
      <c r="X255" s="3"/>
    </row>
    <row r="256" customFormat="false" ht="12.75" hidden="false" customHeight="false" outlineLevel="1" collapsed="false">
      <c r="G256" s="3"/>
      <c r="P256" s="3"/>
      <c r="Q256" s="3"/>
      <c r="R256" s="3"/>
      <c r="S256" s="3"/>
      <c r="T256" s="3"/>
      <c r="U256" s="3"/>
      <c r="V256" s="3"/>
      <c r="W256" s="3"/>
      <c r="X256" s="3"/>
    </row>
    <row r="257" customFormat="false" ht="12.75" hidden="false" customHeight="false" outlineLevel="0" collapsed="false">
      <c r="B257" s="21" t="e">
        <f aca="false">MAX($A$1:B252)+0.1</f>
        <v>#VALUE!</v>
      </c>
      <c r="C257" s="44" t="s">
        <v>109</v>
      </c>
      <c r="G257" s="3"/>
      <c r="P257" s="3"/>
      <c r="Q257" s="3"/>
      <c r="R257" s="3"/>
      <c r="S257" s="3"/>
      <c r="T257" s="3"/>
      <c r="U257" s="3"/>
      <c r="V257" s="3"/>
      <c r="W257" s="3"/>
      <c r="X257" s="3"/>
    </row>
    <row r="258" customFormat="false" ht="12.75" hidden="false" customHeight="false" outlineLevel="0" collapsed="false">
      <c r="G258" s="3"/>
      <c r="P258" s="3"/>
      <c r="Q258" s="3"/>
      <c r="R258" s="3"/>
      <c r="S258" s="3"/>
      <c r="T258" s="3"/>
      <c r="U258" s="3"/>
      <c r="V258" s="3"/>
      <c r="W258" s="3"/>
      <c r="X258" s="3"/>
    </row>
    <row r="259" customFormat="false" ht="12.75" hidden="false" customHeight="false" outlineLevel="1" collapsed="false">
      <c r="D259" s="22" t="s">
        <v>94</v>
      </c>
      <c r="P259" s="3"/>
      <c r="Q259" s="3"/>
      <c r="R259" s="3"/>
      <c r="S259" s="3"/>
      <c r="T259" s="3"/>
      <c r="U259" s="3"/>
      <c r="V259" s="3"/>
      <c r="W259" s="3"/>
      <c r="X259" s="3"/>
    </row>
    <row r="260" customFormat="false" ht="12.75" hidden="false" customHeight="false" outlineLevel="1" collapsed="false">
      <c r="D260" s="3" t="s">
        <v>95</v>
      </c>
      <c r="F260" s="4" t="s">
        <v>110</v>
      </c>
      <c r="G260" s="32" t="n">
        <f aca="false">3891356+491907</f>
        <v>4383263</v>
      </c>
      <c r="H260" s="4" t="s">
        <v>111</v>
      </c>
      <c r="M260" s="80"/>
      <c r="P260" s="3"/>
      <c r="Q260" s="3"/>
      <c r="R260" s="3"/>
      <c r="S260" s="3"/>
      <c r="T260" s="3"/>
      <c r="U260" s="3"/>
      <c r="V260" s="3"/>
      <c r="W260" s="3"/>
      <c r="X260" s="3"/>
    </row>
    <row r="261" customFormat="false" ht="12.75" hidden="false" customHeight="false" outlineLevel="1" collapsed="false">
      <c r="D261" s="3" t="s">
        <v>97</v>
      </c>
      <c r="F261" s="4" t="s">
        <v>110</v>
      </c>
      <c r="G261" s="32" t="n">
        <f aca="false">202064+869920+14975+64469</f>
        <v>1151428</v>
      </c>
      <c r="H261" s="4" t="s">
        <v>111</v>
      </c>
      <c r="M261" s="80"/>
      <c r="P261" s="3"/>
      <c r="Q261" s="3"/>
      <c r="R261" s="3"/>
      <c r="S261" s="3"/>
      <c r="T261" s="3"/>
      <c r="U261" s="3"/>
      <c r="V261" s="3"/>
      <c r="W261" s="3"/>
      <c r="X261" s="3"/>
    </row>
    <row r="262" customFormat="false" ht="12.75" hidden="false" customHeight="false" outlineLevel="1" collapsed="false">
      <c r="D262" s="3" t="s">
        <v>98</v>
      </c>
      <c r="F262" s="4" t="s">
        <v>110</v>
      </c>
      <c r="G262" s="32"/>
      <c r="H262" s="4" t="s">
        <v>111</v>
      </c>
      <c r="M262" s="80"/>
      <c r="P262" s="3"/>
      <c r="Q262" s="3"/>
      <c r="R262" s="3"/>
      <c r="S262" s="3"/>
      <c r="T262" s="3"/>
      <c r="U262" s="3"/>
      <c r="V262" s="3"/>
      <c r="W262" s="3"/>
      <c r="X262" s="3"/>
    </row>
    <row r="263" customFormat="false" ht="12.75" hidden="false" customHeight="false" outlineLevel="1" collapsed="false">
      <c r="M263" s="80"/>
      <c r="P263" s="3"/>
      <c r="Q263" s="3"/>
      <c r="R263" s="3"/>
      <c r="S263" s="3"/>
      <c r="T263" s="3"/>
      <c r="U263" s="3"/>
      <c r="V263" s="3"/>
      <c r="W263" s="3"/>
      <c r="X263" s="3"/>
    </row>
    <row r="264" customFormat="false" ht="12.75" hidden="false" customHeight="false" outlineLevel="1" collapsed="false">
      <c r="D264" s="44" t="s">
        <v>99</v>
      </c>
      <c r="M264" s="80"/>
      <c r="P264" s="3"/>
      <c r="Q264" s="3"/>
      <c r="R264" s="3"/>
      <c r="S264" s="3"/>
      <c r="T264" s="3"/>
      <c r="U264" s="3"/>
      <c r="V264" s="3"/>
      <c r="W264" s="3"/>
      <c r="X264" s="3"/>
    </row>
    <row r="265" customFormat="false" ht="12.75" hidden="false" customHeight="false" outlineLevel="1" collapsed="false">
      <c r="D265" s="75" t="s">
        <v>100</v>
      </c>
      <c r="F265" s="4" t="s">
        <v>110</v>
      </c>
      <c r="G265" s="32" t="n">
        <v>3335942</v>
      </c>
      <c r="H265" s="4" t="s">
        <v>111</v>
      </c>
      <c r="M265" s="80"/>
      <c r="P265" s="3"/>
      <c r="Q265" s="3"/>
      <c r="R265" s="3"/>
      <c r="S265" s="3"/>
      <c r="T265" s="3"/>
      <c r="U265" s="3"/>
      <c r="V265" s="3"/>
      <c r="W265" s="3"/>
      <c r="X265" s="3"/>
    </row>
    <row r="266" customFormat="false" ht="12.75" hidden="false" customHeight="false" outlineLevel="1" collapsed="false">
      <c r="D266" s="75" t="s">
        <v>97</v>
      </c>
      <c r="F266" s="4" t="s">
        <v>110</v>
      </c>
      <c r="G266" s="32" t="n">
        <v>1049643</v>
      </c>
      <c r="H266" s="4" t="s">
        <v>111</v>
      </c>
      <c r="M266" s="80"/>
      <c r="P266" s="3"/>
      <c r="Q266" s="3"/>
      <c r="R266" s="3"/>
      <c r="S266" s="3"/>
      <c r="T266" s="3"/>
      <c r="U266" s="3"/>
      <c r="V266" s="3"/>
      <c r="W266" s="3"/>
      <c r="X266" s="3"/>
    </row>
    <row r="267" customFormat="false" ht="12.75" hidden="false" customHeight="false" outlineLevel="1" collapsed="false">
      <c r="D267" s="75" t="s">
        <v>98</v>
      </c>
      <c r="F267" s="4" t="s">
        <v>110</v>
      </c>
      <c r="G267" s="32"/>
      <c r="H267" s="4" t="s">
        <v>111</v>
      </c>
      <c r="M267" s="80"/>
      <c r="P267" s="3"/>
      <c r="Q267" s="3"/>
      <c r="R267" s="3"/>
      <c r="S267" s="3"/>
      <c r="T267" s="3"/>
      <c r="U267" s="3"/>
      <c r="V267" s="3"/>
      <c r="W267" s="3"/>
      <c r="X267" s="3"/>
    </row>
    <row r="268" customFormat="false" ht="12.75" hidden="false" customHeight="false" outlineLevel="1" collapsed="false">
      <c r="D268" s="75"/>
      <c r="G268" s="3"/>
      <c r="M268" s="80"/>
      <c r="P268" s="3"/>
      <c r="Q268" s="3"/>
      <c r="R268" s="3"/>
      <c r="S268" s="3"/>
      <c r="T268" s="3"/>
      <c r="U268" s="3"/>
      <c r="V268" s="3"/>
      <c r="W268" s="3"/>
      <c r="X268" s="3"/>
    </row>
    <row r="269" customFormat="false" ht="12.75" hidden="false" customHeight="false" outlineLevel="1" collapsed="false">
      <c r="D269" s="44" t="s">
        <v>101</v>
      </c>
      <c r="G269" s="3"/>
      <c r="M269" s="80"/>
      <c r="P269" s="3"/>
      <c r="Q269" s="3"/>
      <c r="R269" s="3"/>
      <c r="S269" s="3"/>
      <c r="T269" s="3"/>
      <c r="U269" s="3"/>
      <c r="V269" s="3"/>
      <c r="W269" s="3"/>
      <c r="X269" s="3"/>
    </row>
    <row r="270" customFormat="false" ht="12.75" hidden="false" customHeight="false" outlineLevel="1" collapsed="false">
      <c r="D270" s="75" t="s">
        <v>100</v>
      </c>
      <c r="F270" s="4" t="s">
        <v>110</v>
      </c>
      <c r="G270" s="32" t="n">
        <v>2473644</v>
      </c>
      <c r="H270" s="4" t="s">
        <v>111</v>
      </c>
      <c r="M270" s="80"/>
      <c r="P270" s="3"/>
      <c r="Q270" s="3"/>
      <c r="R270" s="3"/>
      <c r="S270" s="3"/>
      <c r="T270" s="3"/>
      <c r="U270" s="3"/>
      <c r="V270" s="3"/>
      <c r="W270" s="3"/>
      <c r="X270" s="3"/>
    </row>
    <row r="271" customFormat="false" ht="12.75" hidden="false" customHeight="false" outlineLevel="1" collapsed="false">
      <c r="D271" s="75" t="s">
        <v>97</v>
      </c>
      <c r="E271" s="3" t="s">
        <v>102</v>
      </c>
      <c r="F271" s="4" t="s">
        <v>110</v>
      </c>
      <c r="G271" s="32" t="n">
        <v>53632</v>
      </c>
      <c r="H271" s="4" t="s">
        <v>111</v>
      </c>
      <c r="L271" s="44"/>
      <c r="P271" s="3"/>
      <c r="Q271" s="3"/>
      <c r="R271" s="3"/>
      <c r="S271" s="3"/>
      <c r="T271" s="3"/>
      <c r="U271" s="3"/>
      <c r="V271" s="3"/>
      <c r="W271" s="3"/>
      <c r="X271" s="3"/>
    </row>
    <row r="272" customFormat="false" ht="12.75" hidden="false" customHeight="false" outlineLevel="1" collapsed="false">
      <c r="D272" s="75" t="s">
        <v>97</v>
      </c>
      <c r="E272" s="3" t="s">
        <v>103</v>
      </c>
      <c r="F272" s="4" t="s">
        <v>110</v>
      </c>
      <c r="G272" s="32" t="n">
        <v>3524</v>
      </c>
      <c r="H272" s="4" t="s">
        <v>111</v>
      </c>
      <c r="P272" s="3"/>
      <c r="Q272" s="3"/>
      <c r="R272" s="3"/>
      <c r="S272" s="3"/>
      <c r="T272" s="3"/>
      <c r="U272" s="3"/>
      <c r="V272" s="3"/>
      <c r="W272" s="3"/>
      <c r="X272" s="3"/>
    </row>
    <row r="273" customFormat="false" ht="12.75" hidden="false" customHeight="false" outlineLevel="1" collapsed="false">
      <c r="D273" s="75" t="s">
        <v>97</v>
      </c>
      <c r="E273" s="3" t="s">
        <v>104</v>
      </c>
      <c r="F273" s="4" t="s">
        <v>110</v>
      </c>
      <c r="G273" s="32" t="n">
        <v>37719</v>
      </c>
      <c r="H273" s="4" t="s">
        <v>111</v>
      </c>
      <c r="P273" s="3"/>
      <c r="Q273" s="3"/>
      <c r="R273" s="3"/>
      <c r="S273" s="3"/>
      <c r="T273" s="3"/>
      <c r="U273" s="3"/>
      <c r="V273" s="3"/>
      <c r="W273" s="3"/>
      <c r="X273" s="3"/>
    </row>
    <row r="274" customFormat="false" ht="12.75" hidden="false" customHeight="false" outlineLevel="1" collapsed="false">
      <c r="D274" s="75" t="s">
        <v>98</v>
      </c>
      <c r="F274" s="4" t="s">
        <v>110</v>
      </c>
      <c r="G274" s="32"/>
      <c r="H274" s="4" t="s">
        <v>111</v>
      </c>
      <c r="P274" s="3"/>
      <c r="Q274" s="3"/>
      <c r="R274" s="3"/>
      <c r="S274" s="3"/>
      <c r="T274" s="3"/>
      <c r="U274" s="3"/>
      <c r="V274" s="3"/>
      <c r="W274" s="3"/>
      <c r="X274" s="3"/>
    </row>
    <row r="275" customFormat="false" ht="12.75" hidden="false" customHeight="false" outlineLevel="1" collapsed="false">
      <c r="G275" s="3"/>
      <c r="P275" s="3"/>
      <c r="Q275" s="3"/>
      <c r="R275" s="3"/>
      <c r="S275" s="3"/>
      <c r="T275" s="3"/>
      <c r="U275" s="3"/>
      <c r="V275" s="3"/>
      <c r="W275" s="3"/>
      <c r="X275" s="3"/>
    </row>
    <row r="276" customFormat="false" ht="12.75" hidden="false" customHeight="false" outlineLevel="0" collapsed="false">
      <c r="B276" s="21" t="e">
        <f aca="false">MAX($A$1:B275)+0.1</f>
        <v>#VALUE!</v>
      </c>
      <c r="C276" s="44" t="s">
        <v>112</v>
      </c>
      <c r="G276" s="3"/>
      <c r="P276" s="3"/>
      <c r="Q276" s="3"/>
      <c r="R276" s="3"/>
      <c r="S276" s="3"/>
      <c r="T276" s="3"/>
      <c r="U276" s="3"/>
      <c r="V276" s="3"/>
      <c r="W276" s="3"/>
      <c r="X276" s="3"/>
    </row>
    <row r="277" customFormat="false" ht="12.75" hidden="false" customHeight="false" outlineLevel="0" collapsed="false">
      <c r="G277" s="3"/>
      <c r="P277" s="3"/>
      <c r="Q277" s="3"/>
      <c r="R277" s="3"/>
      <c r="S277" s="3"/>
      <c r="T277" s="3"/>
      <c r="U277" s="3"/>
      <c r="V277" s="3"/>
      <c r="W277" s="3"/>
      <c r="X277" s="3"/>
    </row>
    <row r="278" customFormat="false" ht="12.75" hidden="false" customHeight="false" outlineLevel="1" collapsed="false">
      <c r="D278" s="22" t="s">
        <v>94</v>
      </c>
      <c r="P278" s="3"/>
      <c r="Q278" s="3"/>
      <c r="R278" s="3"/>
      <c r="S278" s="3"/>
      <c r="T278" s="3"/>
      <c r="U278" s="3"/>
      <c r="V278" s="3"/>
      <c r="W278" s="3"/>
      <c r="X278" s="3"/>
    </row>
    <row r="279" customFormat="false" ht="12.75" hidden="false" customHeight="false" outlineLevel="1" collapsed="false">
      <c r="D279" s="3" t="s">
        <v>95</v>
      </c>
      <c r="F279" s="4" t="s">
        <v>113</v>
      </c>
      <c r="G279" s="76" t="n">
        <f aca="false">IF(G237&gt;0,G260/G237,0)</f>
        <v>41.0979710090573</v>
      </c>
      <c r="P279" s="3"/>
      <c r="Q279" s="3"/>
      <c r="R279" s="3"/>
      <c r="S279" s="3"/>
      <c r="T279" s="3"/>
      <c r="U279" s="3"/>
      <c r="V279" s="3"/>
      <c r="W279" s="3"/>
      <c r="X279" s="3"/>
    </row>
    <row r="280" customFormat="false" ht="12.75" hidden="false" customHeight="false" outlineLevel="1" collapsed="false">
      <c r="D280" s="3" t="s">
        <v>97</v>
      </c>
      <c r="F280" s="4" t="s">
        <v>113</v>
      </c>
      <c r="G280" s="76" t="n">
        <f aca="false">IF(G238&gt;0,G261/G238,0)</f>
        <v>34891.7575757576</v>
      </c>
      <c r="P280" s="3"/>
      <c r="Q280" s="3"/>
      <c r="R280" s="3"/>
      <c r="S280" s="3"/>
      <c r="T280" s="3"/>
      <c r="U280" s="3"/>
      <c r="V280" s="3"/>
      <c r="W280" s="3"/>
      <c r="X280" s="3"/>
    </row>
    <row r="281" customFormat="false" ht="12.75" hidden="false" customHeight="false" outlineLevel="1" collapsed="false">
      <c r="D281" s="3" t="s">
        <v>98</v>
      </c>
      <c r="F281" s="4" t="s">
        <v>113</v>
      </c>
      <c r="G281" s="76" t="n">
        <f aca="false">IF(G239&gt;0,G262/G239,0)</f>
        <v>0</v>
      </c>
      <c r="P281" s="3"/>
      <c r="Q281" s="3"/>
      <c r="R281" s="3"/>
      <c r="S281" s="3"/>
      <c r="T281" s="3"/>
      <c r="U281" s="3"/>
      <c r="V281" s="3"/>
      <c r="W281" s="3"/>
      <c r="X281" s="3"/>
    </row>
    <row r="282" customFormat="false" ht="12.75" hidden="false" customHeight="false" outlineLevel="1" collapsed="false">
      <c r="G282" s="3"/>
      <c r="P282" s="3"/>
      <c r="Q282" s="3"/>
      <c r="R282" s="3"/>
      <c r="S282" s="3"/>
      <c r="T282" s="3"/>
      <c r="U282" s="3"/>
      <c r="V282" s="3"/>
      <c r="W282" s="3"/>
      <c r="X282" s="3"/>
    </row>
    <row r="283" customFormat="false" ht="12.75" hidden="false" customHeight="false" outlineLevel="1" collapsed="false">
      <c r="D283" s="44" t="s">
        <v>99</v>
      </c>
      <c r="G283" s="3"/>
      <c r="P283" s="3"/>
      <c r="Q283" s="3"/>
      <c r="R283" s="3"/>
      <c r="S283" s="3"/>
      <c r="T283" s="3"/>
      <c r="U283" s="3"/>
      <c r="V283" s="3"/>
      <c r="W283" s="3"/>
      <c r="X283" s="3"/>
    </row>
    <row r="284" customFormat="false" ht="12.75" hidden="false" customHeight="false" outlineLevel="1" collapsed="false">
      <c r="D284" s="75" t="s">
        <v>100</v>
      </c>
      <c r="F284" s="4" t="s">
        <v>113</v>
      </c>
      <c r="G284" s="76" t="n">
        <f aca="false">IF(G242&gt;0,G265/G242,0)</f>
        <v>44.5219677557122</v>
      </c>
      <c r="P284" s="3"/>
      <c r="Q284" s="3"/>
      <c r="R284" s="3"/>
      <c r="S284" s="3"/>
      <c r="T284" s="3"/>
      <c r="U284" s="3"/>
      <c r="V284" s="3"/>
      <c r="W284" s="3"/>
      <c r="X284" s="3"/>
    </row>
    <row r="285" customFormat="false" ht="12.75" hidden="false" customHeight="false" outlineLevel="1" collapsed="false">
      <c r="D285" s="75" t="s">
        <v>97</v>
      </c>
      <c r="F285" s="4" t="s">
        <v>113</v>
      </c>
      <c r="G285" s="76" t="n">
        <f aca="false">IF(G243&gt;0,G266/G243,0)</f>
        <v>31807.3636363636</v>
      </c>
      <c r="P285" s="3"/>
      <c r="Q285" s="3"/>
      <c r="R285" s="3"/>
      <c r="S285" s="3"/>
      <c r="T285" s="3"/>
      <c r="U285" s="3"/>
      <c r="V285" s="3"/>
      <c r="W285" s="3"/>
      <c r="X285" s="3"/>
    </row>
    <row r="286" customFormat="false" ht="12.75" hidden="false" customHeight="false" outlineLevel="1" collapsed="false">
      <c r="D286" s="75" t="s">
        <v>98</v>
      </c>
      <c r="F286" s="4" t="s">
        <v>113</v>
      </c>
      <c r="G286" s="76" t="n">
        <f aca="false">IF(G244&gt;0,G267/G244,0)</f>
        <v>0</v>
      </c>
      <c r="P286" s="3"/>
      <c r="Q286" s="3"/>
      <c r="R286" s="3"/>
      <c r="S286" s="3"/>
      <c r="T286" s="3"/>
      <c r="U286" s="3"/>
      <c r="V286" s="3"/>
      <c r="W286" s="3"/>
      <c r="X286" s="3"/>
    </row>
    <row r="287" customFormat="false" ht="12.75" hidden="false" customHeight="false" outlineLevel="1" collapsed="false">
      <c r="D287" s="75"/>
      <c r="G287" s="3"/>
      <c r="P287" s="3"/>
      <c r="Q287" s="3"/>
      <c r="R287" s="3"/>
      <c r="S287" s="3"/>
      <c r="T287" s="3"/>
      <c r="U287" s="3"/>
      <c r="V287" s="3"/>
      <c r="W287" s="3"/>
      <c r="X287" s="3"/>
    </row>
    <row r="288" customFormat="false" ht="12.75" hidden="false" customHeight="false" outlineLevel="1" collapsed="false">
      <c r="D288" s="44" t="s">
        <v>101</v>
      </c>
      <c r="G288" s="3"/>
      <c r="P288" s="3"/>
      <c r="Q288" s="3"/>
      <c r="R288" s="3"/>
      <c r="S288" s="3"/>
      <c r="T288" s="3"/>
      <c r="U288" s="3"/>
      <c r="V288" s="3"/>
      <c r="W288" s="3"/>
      <c r="X288" s="3"/>
    </row>
    <row r="289" customFormat="false" ht="12.75" hidden="false" customHeight="false" outlineLevel="1" collapsed="false">
      <c r="D289" s="75" t="s">
        <v>100</v>
      </c>
      <c r="F289" s="4" t="s">
        <v>113</v>
      </c>
      <c r="G289" s="76" t="n">
        <f aca="false">IF(G247&gt;0,G270/G247,0)</f>
        <v>53.1474980125905</v>
      </c>
      <c r="P289" s="3"/>
      <c r="Q289" s="3"/>
      <c r="R289" s="3"/>
      <c r="S289" s="3"/>
      <c r="T289" s="3"/>
      <c r="U289" s="3"/>
      <c r="V289" s="3"/>
      <c r="W289" s="3"/>
      <c r="X289" s="3"/>
    </row>
    <row r="290" customFormat="false" ht="12.75" hidden="false" customHeight="false" outlineLevel="1" collapsed="false">
      <c r="D290" s="75" t="s">
        <v>97</v>
      </c>
      <c r="E290" s="3" t="s">
        <v>102</v>
      </c>
      <c r="F290" s="4" t="s">
        <v>113</v>
      </c>
      <c r="G290" s="76" t="n">
        <f aca="false">IF(G248&gt;0,G271/G248,0)</f>
        <v>3830.85714285714</v>
      </c>
      <c r="P290" s="3"/>
      <c r="Q290" s="3"/>
      <c r="R290" s="3"/>
      <c r="S290" s="3"/>
      <c r="T290" s="3"/>
      <c r="U290" s="3"/>
      <c r="V290" s="3"/>
      <c r="W290" s="3"/>
      <c r="X290" s="3"/>
    </row>
    <row r="291" customFormat="false" ht="12.75" hidden="false" customHeight="false" outlineLevel="1" collapsed="false">
      <c r="D291" s="75" t="s">
        <v>97</v>
      </c>
      <c r="E291" s="3" t="s">
        <v>103</v>
      </c>
      <c r="F291" s="4" t="s">
        <v>113</v>
      </c>
      <c r="G291" s="76" t="n">
        <f aca="false">IF(G249&gt;0,G272/G249,0)</f>
        <v>881</v>
      </c>
      <c r="P291" s="3"/>
      <c r="Q291" s="3"/>
      <c r="R291" s="3"/>
      <c r="S291" s="3"/>
      <c r="T291" s="3"/>
      <c r="U291" s="3"/>
      <c r="V291" s="3"/>
      <c r="W291" s="3"/>
      <c r="X291" s="3"/>
    </row>
    <row r="292" customFormat="false" ht="12.75" hidden="false" customHeight="false" outlineLevel="1" collapsed="false">
      <c r="D292" s="75" t="s">
        <v>97</v>
      </c>
      <c r="E292" s="3" t="s">
        <v>104</v>
      </c>
      <c r="F292" s="4" t="s">
        <v>113</v>
      </c>
      <c r="G292" s="76" t="n">
        <f aca="false">IF(G250&gt;0,G273/G250,0)</f>
        <v>2514.6</v>
      </c>
      <c r="P292" s="3"/>
      <c r="Q292" s="3"/>
      <c r="R292" s="3"/>
      <c r="S292" s="3"/>
      <c r="T292" s="3"/>
      <c r="U292" s="3"/>
      <c r="V292" s="3"/>
      <c r="W292" s="3"/>
      <c r="X292" s="3"/>
    </row>
    <row r="293" customFormat="false" ht="12.75" hidden="false" customHeight="false" outlineLevel="1" collapsed="false">
      <c r="D293" s="75" t="s">
        <v>98</v>
      </c>
      <c r="F293" s="4" t="s">
        <v>113</v>
      </c>
      <c r="G293" s="76" t="n">
        <f aca="false">IF(G251&gt;0,G274/G251,0)</f>
        <v>0</v>
      </c>
      <c r="P293" s="3"/>
      <c r="Q293" s="3"/>
      <c r="R293" s="3"/>
      <c r="S293" s="3"/>
      <c r="T293" s="3"/>
      <c r="U293" s="3"/>
      <c r="V293" s="3"/>
      <c r="W293" s="3"/>
      <c r="X293" s="3"/>
    </row>
    <row r="294" customFormat="false" ht="12.75" hidden="false" customHeight="false" outlineLevel="1" collapsed="false">
      <c r="G294" s="3"/>
      <c r="P294" s="3"/>
      <c r="Q294" s="3"/>
      <c r="R294" s="3"/>
      <c r="S294" s="3"/>
      <c r="T294" s="3"/>
      <c r="U294" s="3"/>
      <c r="V294" s="3"/>
      <c r="W294" s="3"/>
      <c r="X294" s="3"/>
    </row>
    <row r="295" customFormat="false" ht="12.75" hidden="false" customHeight="false" outlineLevel="0" collapsed="false">
      <c r="B295" s="21" t="e">
        <f aca="false">MAX($A$1:B294)+0.1</f>
        <v>#VALUE!</v>
      </c>
      <c r="C295" s="44" t="s">
        <v>114</v>
      </c>
    </row>
    <row r="296" customFormat="false" ht="12.75" hidden="false" customHeight="false" outlineLevel="0" collapsed="false">
      <c r="B296" s="21"/>
      <c r="C296" s="44"/>
      <c r="H296" s="83"/>
    </row>
    <row r="297" customFormat="false" ht="12.75" hidden="false" customHeight="false" outlineLevel="1" collapsed="false">
      <c r="B297" s="21"/>
      <c r="C297" s="22"/>
      <c r="D297" s="22" t="s">
        <v>94</v>
      </c>
      <c r="G297" s="4" t="s">
        <v>115</v>
      </c>
      <c r="I297" s="78" t="n">
        <f aca="false">PRODUCT(J297:X297)</f>
        <v>0</v>
      </c>
      <c r="J297" s="42" t="n">
        <v>0</v>
      </c>
      <c r="K297" s="42" t="n">
        <v>0.15</v>
      </c>
      <c r="L297" s="42" t="n">
        <v>0.05</v>
      </c>
      <c r="M297" s="42" t="n">
        <v>0.05</v>
      </c>
      <c r="N297" s="42" t="n">
        <v>0.05</v>
      </c>
      <c r="O297" s="42" t="n">
        <v>0.05</v>
      </c>
      <c r="P297" s="42" t="n">
        <v>0.15</v>
      </c>
      <c r="Q297" s="42" t="n">
        <v>0.04</v>
      </c>
      <c r="R297" s="42" t="n">
        <v>0.04</v>
      </c>
      <c r="S297" s="42" t="n">
        <v>0.03</v>
      </c>
      <c r="T297" s="42" t="n">
        <v>0.03</v>
      </c>
      <c r="U297" s="42" t="n">
        <v>0.1</v>
      </c>
      <c r="V297" s="42" t="n">
        <v>0.02</v>
      </c>
      <c r="W297" s="42" t="n">
        <v>0.02</v>
      </c>
      <c r="X297" s="42" t="n">
        <v>0</v>
      </c>
      <c r="Y297" s="95" t="n">
        <f aca="false">SUM(J297:X297)</f>
        <v>0.78</v>
      </c>
    </row>
    <row r="298" customFormat="false" ht="12.75" hidden="false" customHeight="false" outlineLevel="1" collapsed="false">
      <c r="D298" s="75" t="s">
        <v>100</v>
      </c>
      <c r="F298" s="4" t="s">
        <v>116</v>
      </c>
      <c r="G298" s="81" t="n">
        <v>1.96</v>
      </c>
      <c r="H298" s="4" t="s">
        <v>117</v>
      </c>
      <c r="I298" s="80"/>
      <c r="J298" s="96" t="n">
        <f aca="false">IF(J$2&lt;=1,$G298*(1+J$297),(I298*(1+J$297)))</f>
        <v>1.96</v>
      </c>
      <c r="K298" s="96" t="n">
        <f aca="false">IF(K$2&lt;=1,$G298*(1+K$297),(J298*(1+K$297)))</f>
        <v>2.254</v>
      </c>
      <c r="L298" s="96" t="n">
        <f aca="false">IF(L$2&lt;=1,$G298*(1+L$297),(K298*(1+L$297)))</f>
        <v>2.3667</v>
      </c>
      <c r="M298" s="96" t="n">
        <f aca="false">IF(M$2&lt;=1,$G298*(1+M$297),(L298*(1+M$297)))</f>
        <v>2.485035</v>
      </c>
      <c r="N298" s="96" t="n">
        <f aca="false">IF(N$2&lt;=1,$G298*(1+N$297),(M298*(1+N$297)))</f>
        <v>2.60928675</v>
      </c>
      <c r="O298" s="96" t="n">
        <f aca="false">IF(O$2&lt;=1,$G298*(1+O$297),(N298*(1+O$297)))</f>
        <v>2.7397510875</v>
      </c>
      <c r="P298" s="96" t="n">
        <f aca="false">IF(P$2&lt;=1,$G298*(1+P$297),(O298*(1+P$297)))</f>
        <v>3.150713750625</v>
      </c>
      <c r="Q298" s="96" t="n">
        <f aca="false">IF(Q$2&lt;=1,$G298*(1+Q$297),(P298*(1+Q$297)))</f>
        <v>3.27674230065</v>
      </c>
      <c r="R298" s="96" t="n">
        <f aca="false">IF(R$2&lt;=1,$G298*(1+R$297),(Q298*(1+R$297)))</f>
        <v>3.407811992676</v>
      </c>
      <c r="S298" s="96" t="n">
        <f aca="false">IF(S$2&lt;=1,$G298*(1+S$297),(R298*(1+S$297)))</f>
        <v>3.51004635245628</v>
      </c>
      <c r="T298" s="96" t="n">
        <f aca="false">IF(T$2&lt;=1,$G298*(1+T$297),(S298*(1+T$297)))</f>
        <v>3.61534774302997</v>
      </c>
      <c r="U298" s="96" t="n">
        <f aca="false">IF(U$2&lt;=1,$G298*(1+U$297),(T298*(1+U$297)))</f>
        <v>3.97688251733297</v>
      </c>
      <c r="V298" s="96" t="n">
        <f aca="false">IF(V$2&lt;=1,$G298*(1+V$297),(U298*(1+V$297)))</f>
        <v>4.05642016767963</v>
      </c>
      <c r="W298" s="96" t="n">
        <f aca="false">IF(W$2&lt;=1,$G298*(1+W$297),(V298*(1+W$297)))</f>
        <v>4.13754857103322</v>
      </c>
      <c r="X298" s="96" t="n">
        <f aca="false">IF(X$2&lt;=1,$G298*(1+X$297),(W298*(1+X$297)))</f>
        <v>4.13754857103322</v>
      </c>
    </row>
    <row r="299" customFormat="false" ht="12.75" hidden="false" customHeight="false" outlineLevel="1" collapsed="false">
      <c r="D299" s="75" t="s">
        <v>97</v>
      </c>
      <c r="F299" s="4" t="s">
        <v>116</v>
      </c>
      <c r="G299" s="81" t="n">
        <v>1.96</v>
      </c>
      <c r="H299" s="4" t="s">
        <v>117</v>
      </c>
      <c r="I299" s="80"/>
      <c r="J299" s="96" t="n">
        <f aca="false">IF(J$2&lt;=1,$G299*(1+J$297),(I299*(1+J$297)))</f>
        <v>1.96</v>
      </c>
      <c r="K299" s="96" t="n">
        <f aca="false">IF(K$2&lt;=1,$G299*(1+K$297),(J299*(1+K$297)))</f>
        <v>2.254</v>
      </c>
      <c r="L299" s="96" t="n">
        <f aca="false">IF(L$2&lt;=1,$G299*(1+L$297),(K299*(1+L$297)))</f>
        <v>2.3667</v>
      </c>
      <c r="M299" s="96" t="n">
        <f aca="false">IF(M$2&lt;=1,$G299*(1+M$297),(L299*(1+M$297)))</f>
        <v>2.485035</v>
      </c>
      <c r="N299" s="96" t="n">
        <f aca="false">IF(N$2&lt;=1,$G299*(1+N$297),(M299*(1+N$297)))</f>
        <v>2.60928675</v>
      </c>
      <c r="O299" s="96" t="n">
        <f aca="false">IF(O$2&lt;=1,$G299*(1+O$297),(N299*(1+O$297)))</f>
        <v>2.7397510875</v>
      </c>
      <c r="P299" s="96" t="n">
        <f aca="false">IF(P$2&lt;=1,$G299*(1+P$297),(O299*(1+P$297)))</f>
        <v>3.150713750625</v>
      </c>
      <c r="Q299" s="96" t="n">
        <f aca="false">IF(Q$2&lt;=1,$G299*(1+Q$297),(P299*(1+Q$297)))</f>
        <v>3.27674230065</v>
      </c>
      <c r="R299" s="96" t="n">
        <f aca="false">IF(R$2&lt;=1,$G299*(1+R$297),(Q299*(1+R$297)))</f>
        <v>3.407811992676</v>
      </c>
      <c r="S299" s="96" t="n">
        <f aca="false">IF(S$2&lt;=1,$G299*(1+S$297),(R299*(1+S$297)))</f>
        <v>3.51004635245628</v>
      </c>
      <c r="T299" s="96" t="n">
        <f aca="false">IF(T$2&lt;=1,$G299*(1+T$297),(S299*(1+T$297)))</f>
        <v>3.61534774302997</v>
      </c>
      <c r="U299" s="96" t="n">
        <f aca="false">IF(U$2&lt;=1,$G299*(1+U$297),(T299*(1+U$297)))</f>
        <v>3.97688251733297</v>
      </c>
      <c r="V299" s="96" t="n">
        <f aca="false">IF(V$2&lt;=1,$G299*(1+V$297),(U299*(1+V$297)))</f>
        <v>4.05642016767963</v>
      </c>
      <c r="W299" s="96" t="n">
        <f aca="false">IF(W$2&lt;=1,$G299*(1+W$297),(V299*(1+W$297)))</f>
        <v>4.13754857103322</v>
      </c>
      <c r="X299" s="96" t="n">
        <f aca="false">IF(X$2&lt;=1,$G299*(1+X$297),(W299*(1+X$297)))</f>
        <v>4.13754857103322</v>
      </c>
    </row>
    <row r="300" customFormat="false" ht="12.75" hidden="false" customHeight="false" outlineLevel="1" collapsed="false">
      <c r="D300" s="75" t="s">
        <v>98</v>
      </c>
      <c r="F300" s="4" t="s">
        <v>116</v>
      </c>
      <c r="G300" s="32" t="n">
        <v>0</v>
      </c>
      <c r="H300" s="4" t="s">
        <v>117</v>
      </c>
      <c r="I300" s="80"/>
      <c r="J300" s="96" t="n">
        <f aca="false">IF(J$2&lt;=1,$G300*(1+J$297),(I300*(1+J$297)))</f>
        <v>0</v>
      </c>
      <c r="K300" s="96" t="n">
        <f aca="false">IF(K$2&lt;=1,$G300*(1+K$297),(J300*(1+K$297)))</f>
        <v>0</v>
      </c>
      <c r="L300" s="96" t="n">
        <f aca="false">IF(L$2&lt;=1,$G300*(1+L$297),(K300*(1+L$297)))</f>
        <v>0</v>
      </c>
      <c r="M300" s="96" t="n">
        <f aca="false">IF(M$2&lt;=1,$G300*(1+M$297),(L300*(1+M$297)))</f>
        <v>0</v>
      </c>
      <c r="N300" s="96" t="n">
        <f aca="false">IF(N$2&lt;=1,$G300*(1+N$297),(M300*(1+N$297)))</f>
        <v>0</v>
      </c>
      <c r="O300" s="96" t="n">
        <f aca="false">IF(O$2&lt;=1,$G300*(1+O$297),(N300*(1+O$297)))</f>
        <v>0</v>
      </c>
      <c r="P300" s="96" t="n">
        <f aca="false">IF(P$2&lt;=1,$G300*(1+P$297),(O300*(1+P$297)))</f>
        <v>0</v>
      </c>
      <c r="Q300" s="96" t="n">
        <f aca="false">IF(Q$2&lt;=1,$G300*(1+Q$297),(P300*(1+Q$297)))</f>
        <v>0</v>
      </c>
      <c r="R300" s="96" t="n">
        <f aca="false">IF(R$2&lt;=1,$G300*(1+R$297),(Q300*(1+R$297)))</f>
        <v>0</v>
      </c>
      <c r="S300" s="96" t="n">
        <f aca="false">IF(S$2&lt;=1,$G300*(1+S$297),(R300*(1+S$297)))</f>
        <v>0</v>
      </c>
      <c r="T300" s="96" t="n">
        <f aca="false">IF(T$2&lt;=1,$G300*(1+T$297),(S300*(1+T$297)))</f>
        <v>0</v>
      </c>
      <c r="U300" s="96" t="n">
        <f aca="false">IF(U$2&lt;=1,$G300*(1+U$297),(T300*(1+U$297)))</f>
        <v>0</v>
      </c>
      <c r="V300" s="96" t="n">
        <f aca="false">IF(V$2&lt;=1,$G300*(1+V$297),(U300*(1+V$297)))</f>
        <v>0</v>
      </c>
      <c r="W300" s="96" t="n">
        <f aca="false">IF(W$2&lt;=1,$G300*(1+W$297),(V300*(1+W$297)))</f>
        <v>0</v>
      </c>
      <c r="X300" s="96" t="n">
        <f aca="false">IF(X$2&lt;=1,$G300*(1+X$297),(W300*(1+X$297)))</f>
        <v>0</v>
      </c>
    </row>
    <row r="301" customFormat="false" ht="12.75" hidden="false" customHeight="false" outlineLevel="1" collapsed="false">
      <c r="I301" s="80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</row>
    <row r="302" customFormat="false" ht="12.75" hidden="false" customHeight="false" outlineLevel="1" collapsed="false">
      <c r="B302" s="21"/>
      <c r="D302" s="44" t="s">
        <v>99</v>
      </c>
      <c r="I302" s="78" t="n">
        <f aca="false">PRODUCT(J302:X302)</f>
        <v>0</v>
      </c>
      <c r="J302" s="42" t="n">
        <v>0</v>
      </c>
      <c r="K302" s="42" t="n">
        <v>0.42</v>
      </c>
      <c r="L302" s="42" t="n">
        <v>0.05</v>
      </c>
      <c r="M302" s="42" t="n">
        <v>0.05</v>
      </c>
      <c r="N302" s="42" t="n">
        <v>0.05</v>
      </c>
      <c r="O302" s="42" t="n">
        <v>0.05</v>
      </c>
      <c r="P302" s="42" t="n">
        <v>0.1</v>
      </c>
      <c r="Q302" s="42" t="n">
        <v>0.03</v>
      </c>
      <c r="R302" s="42" t="n">
        <v>0.03</v>
      </c>
      <c r="S302" s="42" t="n">
        <v>0.02</v>
      </c>
      <c r="T302" s="42" t="n">
        <v>0.02</v>
      </c>
      <c r="U302" s="42" t="n">
        <v>0.05</v>
      </c>
      <c r="V302" s="42" t="n">
        <v>0</v>
      </c>
      <c r="W302" s="42" t="n">
        <v>0</v>
      </c>
      <c r="X302" s="42" t="n">
        <v>0</v>
      </c>
    </row>
    <row r="303" customFormat="false" ht="12.75" hidden="false" customHeight="false" outlineLevel="1" collapsed="false">
      <c r="D303" s="75" t="s">
        <v>100</v>
      </c>
      <c r="F303" s="4" t="s">
        <v>116</v>
      </c>
      <c r="G303" s="81" t="n">
        <v>0.11</v>
      </c>
      <c r="H303" s="4" t="s">
        <v>117</v>
      </c>
      <c r="I303" s="80"/>
      <c r="J303" s="96" t="n">
        <f aca="false">IF(J$2&lt;=1,$G303*(1+J$302),(I303*(1+J$302)))</f>
        <v>0.11</v>
      </c>
      <c r="K303" s="96" t="n">
        <f aca="false">IF(K$2&lt;=1,$G303*(1+K$302),(J303*(1+K$302)))</f>
        <v>0.1562</v>
      </c>
      <c r="L303" s="96" t="n">
        <f aca="false">IF(L$2&lt;=1,$G303*(1+L$302),(K303*(1+L$302)))</f>
        <v>0.16401</v>
      </c>
      <c r="M303" s="96" t="n">
        <f aca="false">IF(M$2&lt;=1,$G303*(1+M$302),(L303*(1+M$302)))</f>
        <v>0.1722105</v>
      </c>
      <c r="N303" s="96" t="n">
        <f aca="false">IF(N$2&lt;=1,$G303*(1+N$302),(M303*(1+N$302)))</f>
        <v>0.180821025</v>
      </c>
      <c r="O303" s="96" t="n">
        <f aca="false">IF(O$2&lt;=1,$G303*(1+O$302),(N303*(1+O$302)))</f>
        <v>0.18986207625</v>
      </c>
      <c r="P303" s="96" t="n">
        <f aca="false">IF(P$2&lt;=1,$G303*(1+P$302),(O303*(1+P$302)))</f>
        <v>0.208848283875</v>
      </c>
      <c r="Q303" s="96" t="n">
        <f aca="false">IF(Q$2&lt;=1,$G303*(1+Q$302),(P303*(1+Q$302)))</f>
        <v>0.21511373239125</v>
      </c>
      <c r="R303" s="96" t="n">
        <f aca="false">IF(R$2&lt;=1,$G303*(1+R$302),(Q303*(1+R$302)))</f>
        <v>0.221567144362988</v>
      </c>
      <c r="S303" s="96" t="n">
        <f aca="false">IF(S$2&lt;=1,$G303*(1+S$302),(R303*(1+S$302)))</f>
        <v>0.225998487250247</v>
      </c>
      <c r="T303" s="96" t="n">
        <f aca="false">IF(T$2&lt;=1,$G303*(1+T$302),(S303*(1+T$302)))</f>
        <v>0.230518456995252</v>
      </c>
      <c r="U303" s="96" t="n">
        <f aca="false">IF(U$2&lt;=1,$G303*(1+U$302),(T303*(1+U$302)))</f>
        <v>0.242044379845015</v>
      </c>
      <c r="V303" s="96" t="n">
        <f aca="false">IF(V$2&lt;=1,$G303*(1+V$302),(U303*(1+V$302)))</f>
        <v>0.242044379845015</v>
      </c>
      <c r="W303" s="96" t="n">
        <f aca="false">IF(W$2&lt;=1,$G303*(1+W$302),(V303*(1+W$302)))</f>
        <v>0.242044379845015</v>
      </c>
      <c r="X303" s="96" t="n">
        <f aca="false">IF(X$2&lt;=1,$G303*(1+X$302),(W303*(1+X$302)))</f>
        <v>0.242044379845015</v>
      </c>
    </row>
    <row r="304" customFormat="false" ht="12.75" hidden="false" customHeight="false" outlineLevel="1" collapsed="false">
      <c r="D304" s="75" t="s">
        <v>97</v>
      </c>
      <c r="F304" s="4" t="s">
        <v>116</v>
      </c>
      <c r="G304" s="81" t="n">
        <v>0.11</v>
      </c>
      <c r="H304" s="4" t="s">
        <v>117</v>
      </c>
      <c r="I304" s="80"/>
      <c r="J304" s="96" t="n">
        <f aca="false">IF(J$2&lt;=1,$G304*(1+J$302),(I304*(1+J$302)))</f>
        <v>0.11</v>
      </c>
      <c r="K304" s="96" t="n">
        <f aca="false">IF(K$2&lt;=1,$G304*(1+K$302),(J304*(1+K$302)))</f>
        <v>0.1562</v>
      </c>
      <c r="L304" s="96" t="n">
        <f aca="false">IF(L$2&lt;=1,$G304*(1+L$302),(K304*(1+L$302)))</f>
        <v>0.16401</v>
      </c>
      <c r="M304" s="96" t="n">
        <f aca="false">IF(M$2&lt;=1,$G304*(1+M$302),(L304*(1+M$302)))</f>
        <v>0.1722105</v>
      </c>
      <c r="N304" s="96" t="n">
        <f aca="false">IF(N$2&lt;=1,$G304*(1+N$302),(M304*(1+N$302)))</f>
        <v>0.180821025</v>
      </c>
      <c r="O304" s="96" t="n">
        <f aca="false">IF(O$2&lt;=1,$G304*(1+O$302),(N304*(1+O$302)))</f>
        <v>0.18986207625</v>
      </c>
      <c r="P304" s="96" t="n">
        <f aca="false">IF(P$2&lt;=1,$G304*(1+P$302),(O304*(1+P$302)))</f>
        <v>0.208848283875</v>
      </c>
      <c r="Q304" s="96" t="n">
        <f aca="false">IF(Q$2&lt;=1,$G304*(1+Q$302),(P304*(1+Q$302)))</f>
        <v>0.21511373239125</v>
      </c>
      <c r="R304" s="96" t="n">
        <f aca="false">IF(R$2&lt;=1,$G304*(1+R$302),(Q304*(1+R$302)))</f>
        <v>0.221567144362988</v>
      </c>
      <c r="S304" s="96" t="n">
        <f aca="false">IF(S$2&lt;=1,$G304*(1+S$302),(R304*(1+S$302)))</f>
        <v>0.225998487250247</v>
      </c>
      <c r="T304" s="96" t="n">
        <f aca="false">IF(T$2&lt;=1,$G304*(1+T$302),(S304*(1+T$302)))</f>
        <v>0.230518456995252</v>
      </c>
      <c r="U304" s="96" t="n">
        <f aca="false">IF(U$2&lt;=1,$G304*(1+U$302),(T304*(1+U$302)))</f>
        <v>0.242044379845015</v>
      </c>
      <c r="V304" s="96" t="n">
        <f aca="false">IF(V$2&lt;=1,$G304*(1+V$302),(U304*(1+V$302)))</f>
        <v>0.242044379845015</v>
      </c>
      <c r="W304" s="96" t="n">
        <f aca="false">IF(W$2&lt;=1,$G304*(1+W$302),(V304*(1+W$302)))</f>
        <v>0.242044379845015</v>
      </c>
      <c r="X304" s="96" t="n">
        <f aca="false">IF(X$2&lt;=1,$G304*(1+X$302),(W304*(1+X$302)))</f>
        <v>0.242044379845015</v>
      </c>
    </row>
    <row r="305" customFormat="false" ht="12.75" hidden="false" customHeight="false" outlineLevel="1" collapsed="false">
      <c r="D305" s="75" t="s">
        <v>98</v>
      </c>
      <c r="F305" s="4" t="s">
        <v>116</v>
      </c>
      <c r="G305" s="32" t="n">
        <v>0</v>
      </c>
      <c r="H305" s="4" t="s">
        <v>117</v>
      </c>
      <c r="I305" s="80"/>
      <c r="J305" s="96" t="n">
        <f aca="false">IF(J$2&lt;=1,$G305*(1+J$302),(I305*(1+J$302)))</f>
        <v>0</v>
      </c>
      <c r="K305" s="96" t="n">
        <f aca="false">IF(K$2&lt;=1,$G305*(1+K$302),(J305*(1+K$302)))</f>
        <v>0</v>
      </c>
      <c r="L305" s="96" t="n">
        <f aca="false">IF(L$2&lt;=1,$G305*(1+L$302),(K305*(1+L$302)))</f>
        <v>0</v>
      </c>
      <c r="M305" s="96" t="n">
        <f aca="false">IF(M$2&lt;=1,$G305*(1+M$302),(L305*(1+M$302)))</f>
        <v>0</v>
      </c>
      <c r="N305" s="96" t="n">
        <f aca="false">IF(N$2&lt;=1,$G305*(1+N$302),(M305*(1+N$302)))</f>
        <v>0</v>
      </c>
      <c r="O305" s="96" t="n">
        <f aca="false">IF(O$2&lt;=1,$G305*(1+O$302),(N305*(1+O$302)))</f>
        <v>0</v>
      </c>
      <c r="P305" s="96" t="n">
        <f aca="false">IF(P$2&lt;=1,$G305*(1+P$302),(O305*(1+P$302)))</f>
        <v>0</v>
      </c>
      <c r="Q305" s="96" t="n">
        <f aca="false">IF(Q$2&lt;=1,$G305*(1+Q$302),(P305*(1+Q$302)))</f>
        <v>0</v>
      </c>
      <c r="R305" s="96" t="n">
        <f aca="false">IF(R$2&lt;=1,$G305*(1+R$302),(Q305*(1+R$302)))</f>
        <v>0</v>
      </c>
      <c r="S305" s="96" t="n">
        <f aca="false">IF(S$2&lt;=1,$G305*(1+S$302),(R305*(1+S$302)))</f>
        <v>0</v>
      </c>
      <c r="T305" s="96" t="n">
        <f aca="false">IF(T$2&lt;=1,$G305*(1+T$302),(S305*(1+T$302)))</f>
        <v>0</v>
      </c>
      <c r="U305" s="96" t="n">
        <f aca="false">IF(U$2&lt;=1,$G305*(1+U$302),(T305*(1+U$302)))</f>
        <v>0</v>
      </c>
      <c r="V305" s="96" t="n">
        <f aca="false">IF(V$2&lt;=1,$G305*(1+V$302),(U305*(1+V$302)))</f>
        <v>0</v>
      </c>
      <c r="W305" s="96" t="n">
        <f aca="false">IF(W$2&lt;=1,$G305*(1+W$302),(V305*(1+W$302)))</f>
        <v>0</v>
      </c>
      <c r="X305" s="96" t="n">
        <f aca="false">IF(X$2&lt;=1,$G305*(1+X$302),(W305*(1+X$302)))</f>
        <v>0</v>
      </c>
    </row>
    <row r="306" customFormat="false" ht="12.75" hidden="false" customHeight="false" outlineLevel="1" collapsed="false">
      <c r="I306" s="80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</row>
    <row r="307" customFormat="false" ht="12.75" hidden="false" customHeight="false" outlineLevel="1" collapsed="false">
      <c r="B307" s="21"/>
      <c r="D307" s="44" t="s">
        <v>101</v>
      </c>
      <c r="I307" s="80"/>
      <c r="J307" s="42" t="n">
        <v>0</v>
      </c>
      <c r="K307" s="42" t="n">
        <v>0</v>
      </c>
      <c r="L307" s="42" t="n">
        <v>0</v>
      </c>
      <c r="M307" s="42" t="n">
        <v>0</v>
      </c>
      <c r="N307" s="42" t="n">
        <v>0</v>
      </c>
      <c r="O307" s="42" t="n">
        <v>0</v>
      </c>
      <c r="P307" s="42" t="n">
        <v>0.05</v>
      </c>
      <c r="Q307" s="42" t="n">
        <v>0</v>
      </c>
      <c r="R307" s="42" t="n">
        <v>0</v>
      </c>
      <c r="S307" s="42" t="n">
        <v>0</v>
      </c>
      <c r="T307" s="42" t="n">
        <v>0</v>
      </c>
      <c r="U307" s="42" t="n">
        <v>0.03</v>
      </c>
      <c r="V307" s="42" t="n">
        <v>0</v>
      </c>
      <c r="W307" s="42" t="n">
        <v>0</v>
      </c>
      <c r="X307" s="42" t="n">
        <v>0</v>
      </c>
    </row>
    <row r="308" customFormat="false" ht="12.75" hidden="false" customHeight="false" outlineLevel="1" collapsed="false">
      <c r="D308" s="75" t="s">
        <v>100</v>
      </c>
      <c r="F308" s="4" t="s">
        <v>116</v>
      </c>
      <c r="G308" s="81" t="n">
        <v>0.43</v>
      </c>
      <c r="H308" s="4" t="s">
        <v>117</v>
      </c>
      <c r="I308" s="80"/>
      <c r="J308" s="96" t="n">
        <f aca="false">IF(J$2&lt;=1,$G308*(1+J$307),(I308*(1+J$307)))</f>
        <v>0.43</v>
      </c>
      <c r="K308" s="96" t="n">
        <f aca="false">IF(K$2&lt;=1,$G308*(1+K$307),(J308*(1+K$307)))</f>
        <v>0.43</v>
      </c>
      <c r="L308" s="96" t="n">
        <f aca="false">IF(L$2&lt;=1,$G308*(1+L$307),(K308*(1+L$307)))</f>
        <v>0.43</v>
      </c>
      <c r="M308" s="96" t="n">
        <f aca="false">IF(M$2&lt;=1,$G308*(1+M$307),(L308*(1+M$307)))</f>
        <v>0.43</v>
      </c>
      <c r="N308" s="96" t="n">
        <f aca="false">IF(N$2&lt;=1,$G308*(1+N$307),(M308*(1+N$307)))</f>
        <v>0.43</v>
      </c>
      <c r="O308" s="96" t="n">
        <f aca="false">IF(O$2&lt;=1,$G308*(1+O$307),(N308*(1+O$307)))</f>
        <v>0.43</v>
      </c>
      <c r="P308" s="96" t="n">
        <f aca="false">IF(P$2&lt;=1,$G308*(1+P$307),(O308*(1+P$307)))</f>
        <v>0.4515</v>
      </c>
      <c r="Q308" s="96" t="n">
        <f aca="false">IF(Q$2&lt;=1,$G308*(1+Q$307),(P308*(1+Q$307)))</f>
        <v>0.4515</v>
      </c>
      <c r="R308" s="96" t="n">
        <f aca="false">IF(R$2&lt;=1,$G308*(1+R$307),(Q308*(1+R$307)))</f>
        <v>0.4515</v>
      </c>
      <c r="S308" s="96" t="n">
        <f aca="false">IF(S$2&lt;=1,$G308*(1+S$307),(R308*(1+S$307)))</f>
        <v>0.4515</v>
      </c>
      <c r="T308" s="96" t="n">
        <f aca="false">IF(T$2&lt;=1,$G308*(1+T$307),(S308*(1+T$307)))</f>
        <v>0.4515</v>
      </c>
      <c r="U308" s="96" t="n">
        <f aca="false">IF(U$2&lt;=1,$G308*(1+U$307),(T308*(1+U$307)))</f>
        <v>0.465045</v>
      </c>
      <c r="V308" s="96" t="n">
        <f aca="false">IF(V$2&lt;=1,$G308*(1+V$307),(U308*(1+V$307)))</f>
        <v>0.465045</v>
      </c>
      <c r="W308" s="96" t="n">
        <f aca="false">IF(W$2&lt;=1,$G308*(1+W$307),(V308*(1+W$307)))</f>
        <v>0.465045</v>
      </c>
      <c r="X308" s="96" t="n">
        <f aca="false">IF(X$2&lt;=1,$G308*(1+X$307),(W308*(1+X$307)))</f>
        <v>0.465045</v>
      </c>
      <c r="Y308" s="97"/>
    </row>
    <row r="309" customFormat="false" ht="12.75" hidden="false" customHeight="false" outlineLevel="1" collapsed="false">
      <c r="D309" s="75" t="s">
        <v>97</v>
      </c>
      <c r="E309" s="3" t="s">
        <v>102</v>
      </c>
      <c r="F309" s="4" t="s">
        <v>116</v>
      </c>
      <c r="G309" s="81" t="n">
        <v>0.54</v>
      </c>
      <c r="H309" s="4" t="s">
        <v>117</v>
      </c>
      <c r="I309" s="80"/>
      <c r="J309" s="96" t="n">
        <f aca="false">IF(J$2&lt;=1,$G309*(1+J$307),(I309*(1+J$307)))</f>
        <v>0.54</v>
      </c>
      <c r="K309" s="96" t="n">
        <f aca="false">IF(K$2&lt;=1,$G309*(1+K$307),(J309*(1+K$307)))</f>
        <v>0.54</v>
      </c>
      <c r="L309" s="96" t="n">
        <f aca="false">IF(L$2&lt;=1,$G309*(1+L$307),(K309*(1+L$307)))</f>
        <v>0.54</v>
      </c>
      <c r="M309" s="96" t="n">
        <f aca="false">IF(M$2&lt;=1,$G309*(1+M$307),(L309*(1+M$307)))</f>
        <v>0.54</v>
      </c>
      <c r="N309" s="96" t="n">
        <f aca="false">IF(N$2&lt;=1,$G309*(1+N$307),(M309*(1+N$307)))</f>
        <v>0.54</v>
      </c>
      <c r="O309" s="96" t="n">
        <f aca="false">IF(O$2&lt;=1,$G309*(1+O$307),(N309*(1+O$307)))</f>
        <v>0.54</v>
      </c>
      <c r="P309" s="96" t="n">
        <f aca="false">IF(P$2&lt;=1,$G309*(1+P$307),(O309*(1+P$307)))</f>
        <v>0.567</v>
      </c>
      <c r="Q309" s="96" t="n">
        <f aca="false">IF(Q$2&lt;=1,$G309*(1+Q$307),(P309*(1+Q$307)))</f>
        <v>0.567</v>
      </c>
      <c r="R309" s="96" t="n">
        <f aca="false">IF(R$2&lt;=1,$G309*(1+R$307),(Q309*(1+R$307)))</f>
        <v>0.567</v>
      </c>
      <c r="S309" s="96" t="n">
        <f aca="false">IF(S$2&lt;=1,$G309*(1+S$307),(R309*(1+S$307)))</f>
        <v>0.567</v>
      </c>
      <c r="T309" s="96" t="n">
        <f aca="false">IF(T$2&lt;=1,$G309*(1+T$307),(S309*(1+T$307)))</f>
        <v>0.567</v>
      </c>
      <c r="U309" s="96" t="n">
        <f aca="false">IF(U$2&lt;=1,$G309*(1+U$307),(T309*(1+U$307)))</f>
        <v>0.58401</v>
      </c>
      <c r="V309" s="96" t="n">
        <f aca="false">IF(V$2&lt;=1,$G309*(1+V$307),(U309*(1+V$307)))</f>
        <v>0.58401</v>
      </c>
      <c r="W309" s="96" t="n">
        <f aca="false">IF(W$2&lt;=1,$G309*(1+W$307),(V309*(1+W$307)))</f>
        <v>0.58401</v>
      </c>
      <c r="X309" s="96" t="n">
        <f aca="false">IF(X$2&lt;=1,$G309*(1+X$307),(W309*(1+X$307)))</f>
        <v>0.58401</v>
      </c>
    </row>
    <row r="310" customFormat="false" ht="12.75" hidden="false" customHeight="false" outlineLevel="1" collapsed="false">
      <c r="D310" s="75" t="s">
        <v>97</v>
      </c>
      <c r="E310" s="3" t="s">
        <v>103</v>
      </c>
      <c r="F310" s="4" t="s">
        <v>116</v>
      </c>
      <c r="G310" s="81" t="n">
        <v>0.68</v>
      </c>
      <c r="H310" s="4" t="s">
        <v>117</v>
      </c>
      <c r="I310" s="80"/>
      <c r="J310" s="96" t="n">
        <f aca="false">IF(J$2&lt;=1,$G310*(1+J$307),(I310*(1+J$307)))</f>
        <v>0.68</v>
      </c>
      <c r="K310" s="96" t="n">
        <f aca="false">IF(K$2&lt;=1,$G310*(1+K$307),(J310*(1+K$307)))</f>
        <v>0.68</v>
      </c>
      <c r="L310" s="96" t="n">
        <f aca="false">IF(L$2&lt;=1,$G310*(1+L$307),(K310*(1+L$307)))</f>
        <v>0.68</v>
      </c>
      <c r="M310" s="96" t="n">
        <f aca="false">IF(M$2&lt;=1,$G310*(1+M$307),(L310*(1+M$307)))</f>
        <v>0.68</v>
      </c>
      <c r="N310" s="96" t="n">
        <f aca="false">IF(N$2&lt;=1,$G310*(1+N$307),(M310*(1+N$307)))</f>
        <v>0.68</v>
      </c>
      <c r="O310" s="96" t="n">
        <f aca="false">IF(O$2&lt;=1,$G310*(1+O$307),(N310*(1+O$307)))</f>
        <v>0.68</v>
      </c>
      <c r="P310" s="96" t="n">
        <f aca="false">IF(P$2&lt;=1,$G310*(1+P$307),(O310*(1+P$307)))</f>
        <v>0.714</v>
      </c>
      <c r="Q310" s="96" t="n">
        <f aca="false">IF(Q$2&lt;=1,$G310*(1+Q$307),(P310*(1+Q$307)))</f>
        <v>0.714</v>
      </c>
      <c r="R310" s="96" t="n">
        <f aca="false">IF(R$2&lt;=1,$G310*(1+R$307),(Q310*(1+R$307)))</f>
        <v>0.714</v>
      </c>
      <c r="S310" s="96" t="n">
        <f aca="false">IF(S$2&lt;=1,$G310*(1+S$307),(R310*(1+S$307)))</f>
        <v>0.714</v>
      </c>
      <c r="T310" s="96" t="n">
        <f aca="false">IF(T$2&lt;=1,$G310*(1+T$307),(S310*(1+T$307)))</f>
        <v>0.714</v>
      </c>
      <c r="U310" s="96" t="n">
        <f aca="false">IF(U$2&lt;=1,$G310*(1+U$307),(T310*(1+U$307)))</f>
        <v>0.73542</v>
      </c>
      <c r="V310" s="96" t="n">
        <f aca="false">IF(V$2&lt;=1,$G310*(1+V$307),(U310*(1+V$307)))</f>
        <v>0.73542</v>
      </c>
      <c r="W310" s="96" t="n">
        <f aca="false">IF(W$2&lt;=1,$G310*(1+W$307),(V310*(1+W$307)))</f>
        <v>0.73542</v>
      </c>
      <c r="X310" s="96" t="n">
        <f aca="false">IF(X$2&lt;=1,$G310*(1+X$307),(W310*(1+X$307)))</f>
        <v>0.73542</v>
      </c>
    </row>
    <row r="311" customFormat="false" ht="12.75" hidden="false" customHeight="false" outlineLevel="1" collapsed="false">
      <c r="D311" s="75" t="s">
        <v>97</v>
      </c>
      <c r="E311" s="3" t="s">
        <v>104</v>
      </c>
      <c r="F311" s="4" t="s">
        <v>116</v>
      </c>
      <c r="G311" s="81" t="n">
        <v>0.86</v>
      </c>
      <c r="H311" s="4" t="s">
        <v>117</v>
      </c>
      <c r="I311" s="80"/>
      <c r="J311" s="96" t="n">
        <f aca="false">IF(J$2&lt;=1,$G311*(1+J$307),(I311*(1+J$307)))</f>
        <v>0.86</v>
      </c>
      <c r="K311" s="96" t="n">
        <f aca="false">IF(K$2&lt;=1,$G311*(1+K$307),(J311*(1+K$307)))</f>
        <v>0.86</v>
      </c>
      <c r="L311" s="96" t="n">
        <f aca="false">IF(L$2&lt;=1,$G311*(1+L$307),(K311*(1+L$307)))</f>
        <v>0.86</v>
      </c>
      <c r="M311" s="96" t="n">
        <f aca="false">IF(M$2&lt;=1,$G311*(1+M$307),(L311*(1+M$307)))</f>
        <v>0.86</v>
      </c>
      <c r="N311" s="96" t="n">
        <f aca="false">IF(N$2&lt;=1,$G311*(1+N$307),(M311*(1+N$307)))</f>
        <v>0.86</v>
      </c>
      <c r="O311" s="96" t="n">
        <f aca="false">IF(O$2&lt;=1,$G311*(1+O$307),(N311*(1+O$307)))</f>
        <v>0.86</v>
      </c>
      <c r="P311" s="96" t="n">
        <f aca="false">IF(P$2&lt;=1,$G311*(1+P$307),(O311*(1+P$307)))</f>
        <v>0.903</v>
      </c>
      <c r="Q311" s="96" t="n">
        <f aca="false">IF(Q$2&lt;=1,$G311*(1+Q$307),(P311*(1+Q$307)))</f>
        <v>0.903</v>
      </c>
      <c r="R311" s="96" t="n">
        <f aca="false">IF(R$2&lt;=1,$G311*(1+R$307),(Q311*(1+R$307)))</f>
        <v>0.903</v>
      </c>
      <c r="S311" s="96" t="n">
        <f aca="false">IF(S$2&lt;=1,$G311*(1+S$307),(R311*(1+S$307)))</f>
        <v>0.903</v>
      </c>
      <c r="T311" s="96" t="n">
        <f aca="false">IF(T$2&lt;=1,$G311*(1+T$307),(S311*(1+T$307)))</f>
        <v>0.903</v>
      </c>
      <c r="U311" s="96" t="n">
        <f aca="false">IF(U$2&lt;=1,$G311*(1+U$307),(T311*(1+U$307)))</f>
        <v>0.93009</v>
      </c>
      <c r="V311" s="96" t="n">
        <f aca="false">IF(V$2&lt;=1,$G311*(1+V$307),(U311*(1+V$307)))</f>
        <v>0.93009</v>
      </c>
      <c r="W311" s="96" t="n">
        <f aca="false">IF(W$2&lt;=1,$G311*(1+W$307),(V311*(1+W$307)))</f>
        <v>0.93009</v>
      </c>
      <c r="X311" s="96" t="n">
        <f aca="false">IF(X$2&lt;=1,$G311*(1+X$307),(W311*(1+X$307)))</f>
        <v>0.93009</v>
      </c>
    </row>
    <row r="312" customFormat="false" ht="12.75" hidden="false" customHeight="false" outlineLevel="1" collapsed="false">
      <c r="D312" s="75" t="s">
        <v>98</v>
      </c>
      <c r="F312" s="4" t="s">
        <v>116</v>
      </c>
      <c r="G312" s="32" t="n">
        <v>0</v>
      </c>
      <c r="H312" s="4" t="s">
        <v>117</v>
      </c>
      <c r="J312" s="96" t="n">
        <f aca="false">IF(J$2&lt;=1,$G312*(1+J$307),(I312*(1+J$307)))</f>
        <v>0</v>
      </c>
      <c r="K312" s="96" t="n">
        <f aca="false">IF(K$2&lt;=1,$G312*(1+K$307),(J312*(1+K$307)))</f>
        <v>0</v>
      </c>
      <c r="L312" s="96" t="n">
        <f aca="false">IF(L$2&lt;=1,$G312*(1+L$307),(K312*(1+L$307)))</f>
        <v>0</v>
      </c>
      <c r="M312" s="96" t="n">
        <f aca="false">IF(M$2&lt;=1,$G312*(1+M$307),(L312*(1+M$307)))</f>
        <v>0</v>
      </c>
      <c r="N312" s="96" t="n">
        <f aca="false">IF(N$2&lt;=1,$G312*(1+N$307),(M312*(1+N$307)))</f>
        <v>0</v>
      </c>
      <c r="O312" s="96" t="n">
        <f aca="false">IF(O$2&lt;=1,$G312*(1+O$307),(N312*(1+O$307)))</f>
        <v>0</v>
      </c>
      <c r="P312" s="96" t="n">
        <f aca="false">IF(P$2&lt;=1,$G312*(1+P$307),(O312*(1+P$307)))</f>
        <v>0</v>
      </c>
      <c r="Q312" s="96" t="n">
        <f aca="false">IF(Q$2&lt;=1,$G312*(1+Q$307),(P312*(1+Q$307)))</f>
        <v>0</v>
      </c>
      <c r="R312" s="96" t="n">
        <f aca="false">IF(R$2&lt;=1,$G312*(1+R$307),(Q312*(1+R$307)))</f>
        <v>0</v>
      </c>
      <c r="S312" s="96" t="n">
        <f aca="false">IF(S$2&lt;=1,$G312*(1+S$307),(R312*(1+S$307)))</f>
        <v>0</v>
      </c>
      <c r="T312" s="96" t="n">
        <f aca="false">IF(T$2&lt;=1,$G312*(1+T$307),(S312*(1+T$307)))</f>
        <v>0</v>
      </c>
      <c r="U312" s="96" t="n">
        <f aca="false">IF(U$2&lt;=1,$G312*(1+U$307),(T312*(1+U$307)))</f>
        <v>0</v>
      </c>
      <c r="V312" s="96" t="n">
        <f aca="false">IF(V$2&lt;=1,$G312*(1+V$307),(U312*(1+V$307)))</f>
        <v>0</v>
      </c>
      <c r="W312" s="96" t="n">
        <f aca="false">IF(W$2&lt;=1,$G312*(1+W$307),(V312*(1+W$307)))</f>
        <v>0</v>
      </c>
      <c r="X312" s="96" t="n">
        <f aca="false">IF(X$2&lt;=1,$G312*(1+X$307),(W312*(1+X$307)))</f>
        <v>0</v>
      </c>
    </row>
    <row r="313" customFormat="false" ht="12.75" hidden="false" customHeight="false" outlineLevel="1" collapsed="false"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</row>
    <row r="314" customFormat="false" ht="12.75" hidden="false" customHeight="false" outlineLevel="1" collapsed="false">
      <c r="B314" s="21"/>
      <c r="D314" s="44" t="s">
        <v>118</v>
      </c>
      <c r="J314" s="42" t="n">
        <v>0</v>
      </c>
      <c r="K314" s="42" t="n">
        <v>0</v>
      </c>
      <c r="L314" s="42" t="n">
        <v>0</v>
      </c>
      <c r="M314" s="42" t="n">
        <v>0</v>
      </c>
      <c r="N314" s="42" t="n">
        <v>0</v>
      </c>
      <c r="O314" s="42" t="n">
        <v>0</v>
      </c>
      <c r="P314" s="42" t="n">
        <v>0</v>
      </c>
      <c r="Q314" s="42" t="n">
        <v>0</v>
      </c>
      <c r="R314" s="42" t="n">
        <v>0</v>
      </c>
      <c r="S314" s="42" t="n">
        <v>0</v>
      </c>
      <c r="T314" s="42" t="n">
        <v>0</v>
      </c>
      <c r="U314" s="42" t="n">
        <v>0</v>
      </c>
      <c r="V314" s="42" t="n">
        <v>0</v>
      </c>
      <c r="W314" s="42" t="n">
        <v>0</v>
      </c>
      <c r="X314" s="42" t="n">
        <v>0</v>
      </c>
    </row>
    <row r="315" customFormat="false" ht="12.75" hidden="false" customHeight="false" outlineLevel="1" collapsed="false">
      <c r="D315" s="75" t="s">
        <v>106</v>
      </c>
      <c r="F315" s="4" t="s">
        <v>119</v>
      </c>
      <c r="G315" s="32" t="n">
        <v>889</v>
      </c>
      <c r="H315" s="4" t="s">
        <v>107</v>
      </c>
      <c r="J315" s="96" t="n">
        <f aca="false">IF(J$2&lt;=1,$G315*(1+J$314),(I315*(1+J$314)))</f>
        <v>889</v>
      </c>
      <c r="K315" s="96" t="n">
        <f aca="false">IF(K$2&lt;=1,$G315*(1+K$314),(J315*(1+K$314)))</f>
        <v>889</v>
      </c>
      <c r="L315" s="96" t="n">
        <f aca="false">IF(L$2&lt;=1,$G315*(1+L$314),(K315*(1+L$314)))</f>
        <v>889</v>
      </c>
      <c r="M315" s="96" t="n">
        <f aca="false">IF(M$2&lt;=1,$G315*(1+M$314),(L315*(1+M$314)))</f>
        <v>889</v>
      </c>
      <c r="N315" s="96" t="n">
        <f aca="false">IF(N$2&lt;=1,$G315*(1+N$314),(M315*(1+N$314)))</f>
        <v>889</v>
      </c>
      <c r="O315" s="96" t="n">
        <f aca="false">IF(O$2&lt;=1,$G315*(1+O$314),(N315*(1+O$314)))</f>
        <v>889</v>
      </c>
      <c r="P315" s="96" t="n">
        <f aca="false">IF(P$2&lt;=1,$G315*(1+P$314),(O315*(1+P$314)))</f>
        <v>889</v>
      </c>
      <c r="Q315" s="96" t="n">
        <f aca="false">IF(Q$2&lt;=1,$G315*(1+Q$314),(P315*(1+Q$314)))</f>
        <v>889</v>
      </c>
      <c r="R315" s="96" t="n">
        <f aca="false">IF(R$2&lt;=1,$G315*(1+R$314),(Q315*(1+R$314)))</f>
        <v>889</v>
      </c>
      <c r="S315" s="96" t="n">
        <f aca="false">IF(S$2&lt;=1,$G315*(1+S$314),(R315*(1+S$314)))</f>
        <v>889</v>
      </c>
      <c r="T315" s="96" t="n">
        <f aca="false">IF(T$2&lt;=1,$G315*(1+T$314),(S315*(1+T$314)))</f>
        <v>889</v>
      </c>
      <c r="U315" s="96" t="n">
        <f aca="false">IF(U$2&lt;=1,$G315*(1+U$314),(T315*(1+U$314)))</f>
        <v>889</v>
      </c>
      <c r="V315" s="96" t="n">
        <f aca="false">IF(V$2&lt;=1,$G315*(1+V$314),(U315*(1+V$314)))</f>
        <v>889</v>
      </c>
      <c r="W315" s="96" t="n">
        <f aca="false">IF(W$2&lt;=1,$G315*(1+W$314),(V315*(1+W$314)))</f>
        <v>889</v>
      </c>
      <c r="X315" s="96" t="n">
        <f aca="false">IF(X$2&lt;=1,$G315*(1+X$314),(W315*(1+X$314)))</f>
        <v>889</v>
      </c>
    </row>
    <row r="316" customFormat="false" ht="12.75" hidden="false" customHeight="false" outlineLevel="1" collapsed="false">
      <c r="D316" s="75" t="s">
        <v>108</v>
      </c>
      <c r="F316" s="4" t="s">
        <v>119</v>
      </c>
      <c r="G316" s="32" t="n">
        <v>426</v>
      </c>
      <c r="H316" s="4" t="s">
        <v>107</v>
      </c>
      <c r="J316" s="96" t="n">
        <f aca="false">IF(J$2&lt;=1,$G316*(1+J$314),(I316*(1+J$314)))</f>
        <v>426</v>
      </c>
      <c r="K316" s="96" t="n">
        <f aca="false">IF(K$2&lt;=1,$G316*(1+K$314),(J316*(1+K$314)))</f>
        <v>426</v>
      </c>
      <c r="L316" s="96" t="n">
        <f aca="false">IF(L$2&lt;=1,$G316*(1+L$314),(K316*(1+L$314)))</f>
        <v>426</v>
      </c>
      <c r="M316" s="96" t="n">
        <f aca="false">IF(M$2&lt;=1,$G316*(1+M$314),(L316*(1+M$314)))</f>
        <v>426</v>
      </c>
      <c r="N316" s="96" t="n">
        <f aca="false">IF(N$2&lt;=1,$G316*(1+N$314),(M316*(1+N$314)))</f>
        <v>426</v>
      </c>
      <c r="O316" s="96" t="n">
        <f aca="false">IF(O$2&lt;=1,$G316*(1+O$314),(N316*(1+O$314)))</f>
        <v>426</v>
      </c>
      <c r="P316" s="96" t="n">
        <f aca="false">IF(P$2&lt;=1,$G316*(1+P$314),(O316*(1+P$314)))</f>
        <v>426</v>
      </c>
      <c r="Q316" s="96" t="n">
        <f aca="false">IF(Q$2&lt;=1,$G316*(1+Q$314),(P316*(1+Q$314)))</f>
        <v>426</v>
      </c>
      <c r="R316" s="96" t="n">
        <f aca="false">IF(R$2&lt;=1,$G316*(1+R$314),(Q316*(1+R$314)))</f>
        <v>426</v>
      </c>
      <c r="S316" s="96" t="n">
        <f aca="false">IF(S$2&lt;=1,$G316*(1+S$314),(R316*(1+S$314)))</f>
        <v>426</v>
      </c>
      <c r="T316" s="96" t="n">
        <f aca="false">IF(T$2&lt;=1,$G316*(1+T$314),(S316*(1+T$314)))</f>
        <v>426</v>
      </c>
      <c r="U316" s="96" t="n">
        <f aca="false">IF(U$2&lt;=1,$G316*(1+U$314),(T316*(1+U$314)))</f>
        <v>426</v>
      </c>
      <c r="V316" s="96" t="n">
        <f aca="false">IF(V$2&lt;=1,$G316*(1+V$314),(U316*(1+V$314)))</f>
        <v>426</v>
      </c>
      <c r="W316" s="96" t="n">
        <f aca="false">IF(W$2&lt;=1,$G316*(1+W$314),(V316*(1+W$314)))</f>
        <v>426</v>
      </c>
      <c r="X316" s="96" t="n">
        <f aca="false">IF(X$2&lt;=1,$G316*(1+X$314),(W316*(1+X$314)))</f>
        <v>426</v>
      </c>
    </row>
    <row r="317" customFormat="false" ht="12.75" hidden="false" customHeight="false" outlineLevel="1" collapsed="false">
      <c r="D317" s="75"/>
    </row>
    <row r="318" customFormat="false" ht="12.75" hidden="false" customHeight="false" outlineLevel="0" collapsed="false">
      <c r="B318" s="21" t="e">
        <f aca="false">MAX($A$1:B316)+0.1</f>
        <v>#VALUE!</v>
      </c>
      <c r="C318" s="21" t="s">
        <v>120</v>
      </c>
      <c r="D318" s="44"/>
    </row>
    <row r="319" customFormat="false" ht="12.75" hidden="false" customHeight="false" outlineLevel="0" collapsed="false">
      <c r="B319" s="21"/>
      <c r="C319" s="21"/>
      <c r="D319" s="44"/>
      <c r="J319" s="92" t="n">
        <v>5</v>
      </c>
      <c r="K319" s="92" t="n">
        <v>0</v>
      </c>
      <c r="L319" s="92" t="n">
        <v>0</v>
      </c>
      <c r="M319" s="92" t="n">
        <v>0</v>
      </c>
      <c r="N319" s="92" t="n">
        <v>5</v>
      </c>
      <c r="O319" s="92" t="n">
        <v>0</v>
      </c>
      <c r="P319" s="92" t="n">
        <v>0</v>
      </c>
      <c r="Q319" s="92" t="n">
        <v>0</v>
      </c>
      <c r="R319" s="92" t="n">
        <v>0</v>
      </c>
      <c r="S319" s="92" t="n">
        <v>15</v>
      </c>
      <c r="T319" s="92" t="n">
        <v>0</v>
      </c>
      <c r="U319" s="92" t="n">
        <v>0</v>
      </c>
      <c r="V319" s="92" t="n">
        <v>0</v>
      </c>
      <c r="W319" s="92" t="n">
        <v>0</v>
      </c>
      <c r="X319" s="92" t="n">
        <v>5</v>
      </c>
      <c r="Z319" s="92" t="n">
        <v>0</v>
      </c>
      <c r="AA319" s="92" t="n">
        <v>0</v>
      </c>
      <c r="AB319" s="92" t="n">
        <v>0</v>
      </c>
      <c r="AC319" s="92" t="n">
        <v>0</v>
      </c>
      <c r="AD319" s="92" t="n">
        <v>0</v>
      </c>
    </row>
    <row r="320" customFormat="false" ht="12.75" hidden="false" customHeight="false" outlineLevel="1" collapsed="false">
      <c r="D320" s="93" t="s">
        <v>122</v>
      </c>
      <c r="F320" s="4" t="s">
        <v>26</v>
      </c>
      <c r="G320" s="32" t="n">
        <v>131</v>
      </c>
      <c r="H320" s="4" t="s">
        <v>123</v>
      </c>
      <c r="I320" s="94"/>
      <c r="J320" s="84" t="n">
        <f aca="false">IF(J$2&lt;=1,($G$320+J$319),(I320+J$319))</f>
        <v>136</v>
      </c>
      <c r="K320" s="84" t="n">
        <f aca="false">IF(K$2&lt;=1,($G$320+K$319),(J320+K$319))</f>
        <v>136</v>
      </c>
      <c r="L320" s="84" t="n">
        <f aca="false">IF(L$2&lt;=1,($G$320+L$319),(K320+L$319))</f>
        <v>136</v>
      </c>
      <c r="M320" s="84" t="n">
        <f aca="false">IF(M$2&lt;=1,($G$320+M$319),(L320+M$319))</f>
        <v>136</v>
      </c>
      <c r="N320" s="84" t="n">
        <f aca="false">IF(N$2&lt;=1,($G$320+N$319),(M320+N$319))</f>
        <v>141</v>
      </c>
      <c r="O320" s="84" t="n">
        <f aca="false">IF(O$2&lt;=1,($G$320+O$319),(N320+O$319))</f>
        <v>141</v>
      </c>
      <c r="P320" s="84" t="n">
        <f aca="false">IF(P$2&lt;=1,($G$320+P$319),(O320+P$319))</f>
        <v>141</v>
      </c>
      <c r="Q320" s="84" t="n">
        <f aca="false">IF(Q$2&lt;=1,($G$320+Q$319),(P320+Q$319))</f>
        <v>141</v>
      </c>
      <c r="R320" s="84" t="n">
        <f aca="false">IF(R$2&lt;=1,($G$320+R$319),(Q320+R$319))</f>
        <v>141</v>
      </c>
      <c r="S320" s="84" t="n">
        <f aca="false">IF(S$2&lt;=1,($G$320+S$319),(R320+S$319))</f>
        <v>156</v>
      </c>
      <c r="T320" s="84" t="n">
        <f aca="false">IF(T$2&lt;=1,($G$320+T$319),(S320+T$319))</f>
        <v>156</v>
      </c>
      <c r="U320" s="84" t="n">
        <f aca="false">IF(U$2&lt;=1,($G$320+U$319),(T320+U$319))</f>
        <v>156</v>
      </c>
      <c r="V320" s="84" t="n">
        <f aca="false">IF(V$2&lt;=1,($G$320+V$319),(U320+V$319))</f>
        <v>156</v>
      </c>
      <c r="W320" s="84" t="n">
        <f aca="false">IF(W$2&lt;=1,($G$320+W$319),(V320+W$319))</f>
        <v>156</v>
      </c>
      <c r="X320" s="84" t="n">
        <f aca="false">IF(X$2&lt;=1,($G$320+X$319),(W320+X$319))</f>
        <v>161</v>
      </c>
      <c r="Z320" s="84" t="n">
        <f aca="false">IF(Z93&lt;=1,($G$229+Z$228),(Y320+Z$228))</f>
        <v>0</v>
      </c>
      <c r="AA320" s="84" t="n">
        <f aca="false">IF(AA93&lt;=1,($G$229+AA$228),(Z320+AA$228))</f>
        <v>0</v>
      </c>
      <c r="AB320" s="84" t="n">
        <f aca="false">IF(AB93&lt;=1,($G$229+AB$228),(AA320+AB$228))</f>
        <v>0</v>
      </c>
      <c r="AC320" s="84" t="n">
        <f aca="false">IF(AC93&lt;=1,($G$229+AC$228),(AB320+AC$228))</f>
        <v>0</v>
      </c>
      <c r="AD320" s="84" t="n">
        <f aca="false">IF(AD93&lt;=1,($G$229+AD$228),(AC320+AD$228))</f>
        <v>0</v>
      </c>
    </row>
    <row r="321" customFormat="false" ht="12.75" hidden="false" customHeight="false" outlineLevel="1" collapsed="false">
      <c r="D321" s="93"/>
    </row>
    <row r="322" customFormat="false" ht="12.75" hidden="false" customHeight="false" outlineLevel="1" collapsed="false">
      <c r="D322" s="93"/>
    </row>
    <row r="323" customFormat="false" ht="12.75" hidden="false" customHeight="false" outlineLevel="0" collapsed="false">
      <c r="A323" s="16" t="e">
        <f aca="false">MAX($A$1:A322)+1</f>
        <v>#VALUE!</v>
      </c>
      <c r="B323" s="16" t="s">
        <v>125</v>
      </c>
      <c r="C323" s="17"/>
      <c r="D323" s="17"/>
      <c r="E323" s="17"/>
      <c r="F323" s="18"/>
      <c r="G323" s="18"/>
      <c r="H323" s="18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</row>
    <row r="324" customFormat="false" ht="12.75" hidden="false" customHeight="false" outlineLevel="0" collapsed="false">
      <c r="D324" s="93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</row>
    <row r="325" customFormat="false" ht="12.75" hidden="false" customHeight="false" outlineLevel="0" collapsed="false">
      <c r="B325" s="21" t="e">
        <f aca="false">MAX($A$1:B323)+0.1</f>
        <v>#VALUE!</v>
      </c>
      <c r="C325" s="99" t="s">
        <v>126</v>
      </c>
      <c r="D325" s="100"/>
    </row>
    <row r="326" customFormat="false" ht="12.75" hidden="false" customHeight="false" outlineLevel="0" collapsed="false">
      <c r="B326" s="21"/>
      <c r="C326" s="99"/>
      <c r="D326" s="100"/>
    </row>
    <row r="327" customFormat="false" ht="12.75" hidden="false" customHeight="false" outlineLevel="1" collapsed="false">
      <c r="B327" s="21"/>
      <c r="C327" s="44"/>
      <c r="D327" s="101" t="s">
        <v>127</v>
      </c>
    </row>
    <row r="328" customFormat="false" ht="12.75" hidden="false" customHeight="false" outlineLevel="1" collapsed="false">
      <c r="B328" s="21"/>
      <c r="C328" s="44"/>
      <c r="D328" s="93" t="s">
        <v>128</v>
      </c>
      <c r="F328" s="4" t="s">
        <v>129</v>
      </c>
      <c r="G328" s="32"/>
      <c r="H328" s="4" t="s">
        <v>130</v>
      </c>
      <c r="I328" s="30"/>
      <c r="J328" s="4"/>
    </row>
    <row r="329" customFormat="false" ht="12.75" hidden="false" customHeight="false" outlineLevel="1" collapsed="false">
      <c r="B329" s="21"/>
      <c r="C329" s="44"/>
      <c r="D329" s="93"/>
      <c r="I329" s="30"/>
      <c r="J329" s="4"/>
    </row>
    <row r="330" customFormat="false" ht="12.75" hidden="false" customHeight="false" outlineLevel="1" collapsed="false">
      <c r="D330" s="93" t="s">
        <v>131</v>
      </c>
      <c r="F330" s="4" t="s">
        <v>132</v>
      </c>
      <c r="G330" s="81"/>
      <c r="H330" s="4" t="s">
        <v>130</v>
      </c>
      <c r="I330" s="30"/>
      <c r="J330" s="4"/>
    </row>
    <row r="331" customFormat="false" ht="12.75" hidden="false" customHeight="false" outlineLevel="1" collapsed="false">
      <c r="D331" s="93"/>
      <c r="I331" s="4"/>
      <c r="J331" s="4"/>
    </row>
    <row r="332" customFormat="false" ht="12.75" hidden="false" customHeight="false" outlineLevel="1" collapsed="false">
      <c r="D332" s="93" t="s">
        <v>133</v>
      </c>
      <c r="G332" s="102" t="n">
        <f aca="false">G328+G330</f>
        <v>0</v>
      </c>
      <c r="I332" s="4"/>
      <c r="J332" s="4"/>
    </row>
    <row r="333" customFormat="false" ht="12.75" hidden="false" customHeight="false" outlineLevel="1" collapsed="false">
      <c r="B333" s="21"/>
      <c r="C333" s="44"/>
      <c r="D333" s="93"/>
      <c r="I333" s="30"/>
      <c r="J333" s="4"/>
    </row>
    <row r="334" customFormat="false" ht="12.75" hidden="false" customHeight="false" outlineLevel="1" collapsed="false">
      <c r="B334" s="21"/>
      <c r="C334" s="44"/>
      <c r="D334" s="93"/>
      <c r="I334" s="30"/>
      <c r="J334" s="4"/>
    </row>
    <row r="335" customFormat="false" ht="12.75" hidden="false" customHeight="false" outlineLevel="1" collapsed="false">
      <c r="B335" s="21"/>
      <c r="C335" s="44"/>
      <c r="D335" s="101" t="s">
        <v>134</v>
      </c>
      <c r="I335" s="30"/>
      <c r="J335" s="4"/>
    </row>
    <row r="336" customFormat="false" ht="12.75" hidden="false" customHeight="false" outlineLevel="1" collapsed="false">
      <c r="B336" s="21"/>
      <c r="C336" s="44"/>
      <c r="D336" s="93" t="s">
        <v>128</v>
      </c>
      <c r="F336" s="4" t="s">
        <v>129</v>
      </c>
      <c r="G336" s="32"/>
      <c r="H336" s="4" t="s">
        <v>130</v>
      </c>
      <c r="I336" s="30"/>
      <c r="J336" s="4"/>
    </row>
    <row r="337" customFormat="false" ht="12.75" hidden="false" customHeight="false" outlineLevel="1" collapsed="false">
      <c r="B337" s="21"/>
      <c r="C337" s="44"/>
      <c r="D337" s="93"/>
      <c r="I337" s="30"/>
      <c r="J337" s="4"/>
    </row>
    <row r="338" customFormat="false" ht="12.75" hidden="false" customHeight="false" outlineLevel="1" collapsed="false">
      <c r="D338" s="93" t="s">
        <v>131</v>
      </c>
      <c r="F338" s="4" t="s">
        <v>132</v>
      </c>
      <c r="G338" s="81"/>
      <c r="H338" s="30" t="s">
        <v>130</v>
      </c>
      <c r="I338" s="30"/>
      <c r="J338" s="4"/>
    </row>
    <row r="339" customFormat="false" ht="12.75" hidden="false" customHeight="false" outlineLevel="1" collapsed="false">
      <c r="D339" s="93"/>
      <c r="G339" s="83"/>
      <c r="I339" s="4"/>
      <c r="J339" s="4"/>
    </row>
    <row r="340" customFormat="false" ht="12.75" hidden="false" customHeight="false" outlineLevel="1" collapsed="false">
      <c r="D340" s="93" t="s">
        <v>133</v>
      </c>
      <c r="G340" s="102" t="n">
        <f aca="false">G336+G338</f>
        <v>0</v>
      </c>
      <c r="I340" s="4"/>
      <c r="J340" s="4"/>
    </row>
    <row r="341" customFormat="false" ht="12.75" hidden="false" customHeight="false" outlineLevel="1" collapsed="false">
      <c r="D341" s="93"/>
      <c r="I341" s="4"/>
      <c r="J341" s="4"/>
    </row>
    <row r="342" customFormat="false" ht="12.75" hidden="false" customHeight="false" outlineLevel="0" collapsed="false">
      <c r="B342" s="21" t="e">
        <f aca="false">MAX($A$1:B339)+0.1</f>
        <v>#VALUE!</v>
      </c>
      <c r="C342" s="99" t="s">
        <v>135</v>
      </c>
      <c r="D342" s="100"/>
      <c r="I342" s="4"/>
      <c r="J342" s="4"/>
    </row>
    <row r="343" customFormat="false" ht="12.75" hidden="false" customHeight="false" outlineLevel="0" collapsed="false">
      <c r="B343" s="21"/>
      <c r="C343" s="44"/>
      <c r="D343" s="93"/>
      <c r="I343" s="4"/>
      <c r="J343" s="4"/>
    </row>
    <row r="344" customFormat="false" ht="12.75" hidden="false" customHeight="false" outlineLevel="1" collapsed="false">
      <c r="B344" s="21"/>
      <c r="C344" s="44"/>
      <c r="D344" s="101" t="s">
        <v>127</v>
      </c>
      <c r="Q344" s="0" t="n">
        <v>1804420.97260274</v>
      </c>
      <c r="R344" s="0" t="n">
        <v>295.576301458603</v>
      </c>
    </row>
    <row r="345" customFormat="false" ht="12.75" hidden="false" customHeight="false" outlineLevel="1" collapsed="false">
      <c r="B345" s="21"/>
      <c r="C345" s="44"/>
      <c r="D345" s="93" t="s">
        <v>128</v>
      </c>
      <c r="F345" s="4" t="s">
        <v>129</v>
      </c>
      <c r="G345" s="32" t="n">
        <f aca="false">19801498</f>
        <v>19801498</v>
      </c>
      <c r="H345" s="4" t="s">
        <v>130</v>
      </c>
      <c r="I345" s="30"/>
      <c r="J345" s="4"/>
      <c r="Q345" s="0" t="n">
        <v>4267598.80821918</v>
      </c>
      <c r="R345" s="0" t="n">
        <v>699.073821232904</v>
      </c>
    </row>
    <row r="346" customFormat="false" ht="12.75" hidden="false" customHeight="false" outlineLevel="1" collapsed="false">
      <c r="B346" s="21"/>
      <c r="C346" s="44"/>
      <c r="D346" s="93"/>
      <c r="I346" s="30"/>
      <c r="J346" s="4"/>
      <c r="O346" s="0"/>
      <c r="Q346" s="0" t="n">
        <v>4324882.01369863</v>
      </c>
      <c r="R346" s="0" t="n">
        <v>706.768921955617</v>
      </c>
    </row>
    <row r="347" customFormat="false" ht="12.75" hidden="false" customHeight="false" outlineLevel="1" collapsed="false">
      <c r="D347" s="93" t="s">
        <v>131</v>
      </c>
      <c r="F347" s="4" t="s">
        <v>132</v>
      </c>
      <c r="G347" s="81" t="n">
        <v>0.111394</v>
      </c>
      <c r="H347" s="4" t="s">
        <v>130</v>
      </c>
      <c r="I347" s="30"/>
      <c r="J347" s="4"/>
      <c r="Q347" s="0" t="n">
        <v>57283.2054794521</v>
      </c>
      <c r="R347" s="0" t="n">
        <v>8.93794862312329</v>
      </c>
    </row>
    <row r="348" customFormat="false" ht="12.75" hidden="false" customHeight="false" outlineLevel="1" collapsed="false">
      <c r="D348" s="93"/>
      <c r="I348" s="4"/>
      <c r="J348" s="4"/>
    </row>
    <row r="349" customFormat="false" ht="12.75" hidden="false" customHeight="false" outlineLevel="1" collapsed="false">
      <c r="D349" s="93" t="s">
        <v>133</v>
      </c>
      <c r="F349" s="4" t="s">
        <v>86</v>
      </c>
      <c r="G349" s="102" t="n">
        <f aca="false">G345*G347</f>
        <v>2205768.068212</v>
      </c>
      <c r="I349" s="4"/>
      <c r="J349" s="4"/>
      <c r="Q349" s="0" t="n">
        <f aca="false">SUM(Q344:Q347)</f>
        <v>10454185</v>
      </c>
      <c r="R349" s="0" t="n">
        <f aca="false">SUM(R344:R347)</f>
        <v>1710.35699327025</v>
      </c>
    </row>
    <row r="350" customFormat="false" ht="12.75" hidden="false" customHeight="false" outlineLevel="1" collapsed="false">
      <c r="B350" s="21"/>
      <c r="C350" s="44"/>
      <c r="D350" s="93"/>
      <c r="I350" s="30"/>
      <c r="J350" s="4"/>
    </row>
    <row r="351" customFormat="false" ht="12.75" hidden="false" customHeight="false" outlineLevel="1" collapsed="false">
      <c r="B351" s="21"/>
      <c r="C351" s="44"/>
      <c r="D351" s="101" t="s">
        <v>134</v>
      </c>
      <c r="I351" s="30"/>
      <c r="J351" s="4"/>
      <c r="R351" s="0" t="n">
        <f aca="false">R349*1000/Q349</f>
        <v>0.163605005389731</v>
      </c>
    </row>
    <row r="352" customFormat="false" ht="12.75" hidden="false" customHeight="false" outlineLevel="1" collapsed="false">
      <c r="B352" s="21"/>
      <c r="C352" s="44"/>
      <c r="D352" s="93" t="s">
        <v>128</v>
      </c>
      <c r="F352" s="4" t="s">
        <v>129</v>
      </c>
      <c r="G352" s="32" t="n">
        <f aca="false">10218516+117602</f>
        <v>10336118</v>
      </c>
      <c r="H352" s="4" t="s">
        <v>130</v>
      </c>
      <c r="I352" s="30"/>
      <c r="J352" s="4"/>
    </row>
    <row r="353" customFormat="false" ht="12.75" hidden="false" customHeight="false" outlineLevel="1" collapsed="false">
      <c r="B353" s="21"/>
      <c r="C353" s="44"/>
      <c r="D353" s="93"/>
      <c r="I353" s="30"/>
      <c r="J353" s="4"/>
      <c r="O353" s="80"/>
    </row>
    <row r="354" customFormat="false" ht="12.75" hidden="false" customHeight="false" outlineLevel="1" collapsed="false">
      <c r="D354" s="93" t="s">
        <v>131</v>
      </c>
      <c r="F354" s="4" t="s">
        <v>132</v>
      </c>
      <c r="G354" s="81" t="n">
        <v>0.152037</v>
      </c>
      <c r="H354" s="30" t="s">
        <v>130</v>
      </c>
      <c r="I354" s="30"/>
      <c r="J354" s="4"/>
    </row>
    <row r="355" customFormat="false" ht="12.75" hidden="false" customHeight="false" outlineLevel="1" collapsed="false">
      <c r="D355" s="93"/>
      <c r="I355" s="4"/>
      <c r="J355" s="4"/>
    </row>
    <row r="356" customFormat="false" ht="12.75" hidden="false" customHeight="false" outlineLevel="1" collapsed="false">
      <c r="D356" s="93" t="s">
        <v>133</v>
      </c>
      <c r="F356" s="4" t="s">
        <v>86</v>
      </c>
      <c r="G356" s="102" t="n">
        <f aca="false">G352*G354</f>
        <v>1571472.372366</v>
      </c>
      <c r="I356" s="4"/>
      <c r="J356" s="4"/>
    </row>
    <row r="357" customFormat="false" ht="12.75" hidden="false" customHeight="false" outlineLevel="1" collapsed="false">
      <c r="D357" s="93"/>
    </row>
    <row r="358" customFormat="false" ht="12.75" hidden="false" customHeight="false" outlineLevel="0" collapsed="false">
      <c r="B358" s="21" t="e">
        <f aca="false">MAX($A$1:B357)+0.1</f>
        <v>#VALUE!</v>
      </c>
      <c r="C358" s="44" t="s">
        <v>136</v>
      </c>
      <c r="D358" s="93"/>
      <c r="M358" s="79"/>
    </row>
    <row r="359" customFormat="false" ht="12.75" hidden="false" customHeight="false" outlineLevel="0" collapsed="false">
      <c r="B359" s="21"/>
      <c r="C359" s="44"/>
      <c r="D359" s="93"/>
    </row>
    <row r="360" customFormat="false" ht="12.75" hidden="false" customHeight="false" outlineLevel="1" collapsed="false">
      <c r="D360" s="103" t="s">
        <v>137</v>
      </c>
    </row>
    <row r="361" customFormat="false" ht="12.75" hidden="false" customHeight="false" outlineLevel="1" collapsed="false">
      <c r="D361" s="93" t="s">
        <v>138</v>
      </c>
      <c r="G361" s="104" t="s">
        <v>139</v>
      </c>
      <c r="H361" s="104" t="s">
        <v>140</v>
      </c>
      <c r="I361" s="44" t="s">
        <v>141</v>
      </c>
    </row>
    <row r="362" customFormat="false" ht="12.75" hidden="false" customHeight="false" outlineLevel="1" collapsed="false">
      <c r="D362" s="93" t="s">
        <v>142</v>
      </c>
      <c r="F362" s="4" t="s">
        <v>143</v>
      </c>
      <c r="G362" s="32" t="n">
        <v>56</v>
      </c>
      <c r="H362" s="32" t="n">
        <v>0</v>
      </c>
      <c r="I362" s="32" t="n">
        <v>0</v>
      </c>
      <c r="J362" s="4" t="s">
        <v>144</v>
      </c>
    </row>
    <row r="363" customFormat="false" ht="12.75" hidden="false" customHeight="false" outlineLevel="1" collapsed="false">
      <c r="D363" s="93" t="s">
        <v>145</v>
      </c>
      <c r="F363" s="4" t="s">
        <v>143</v>
      </c>
      <c r="G363" s="32" t="n">
        <v>0</v>
      </c>
      <c r="H363" s="32" t="n">
        <v>0</v>
      </c>
      <c r="I363" s="32" t="n">
        <v>0</v>
      </c>
      <c r="J363" s="4" t="s">
        <v>144</v>
      </c>
    </row>
    <row r="364" customFormat="false" ht="12.75" hidden="false" customHeight="false" outlineLevel="1" collapsed="false">
      <c r="D364" s="93" t="s">
        <v>146</v>
      </c>
      <c r="F364" s="4" t="s">
        <v>143</v>
      </c>
      <c r="G364" s="32" t="n">
        <v>0</v>
      </c>
      <c r="H364" s="32" t="n">
        <v>0</v>
      </c>
      <c r="I364" s="32" t="n">
        <v>15</v>
      </c>
      <c r="J364" s="4" t="s">
        <v>144</v>
      </c>
    </row>
    <row r="365" customFormat="false" ht="12.75" hidden="false" customHeight="false" outlineLevel="1" collapsed="false">
      <c r="D365" s="93" t="s">
        <v>147</v>
      </c>
      <c r="F365" s="4" t="s">
        <v>143</v>
      </c>
      <c r="G365" s="32" t="n">
        <v>28</v>
      </c>
      <c r="H365" s="32" t="n">
        <v>0</v>
      </c>
      <c r="I365" s="32" t="n">
        <v>3</v>
      </c>
      <c r="J365" s="4" t="s">
        <v>144</v>
      </c>
    </row>
    <row r="366" customFormat="false" ht="12.75" hidden="false" customHeight="false" outlineLevel="1" collapsed="false">
      <c r="D366" s="93" t="s">
        <v>148</v>
      </c>
      <c r="F366" s="4" t="s">
        <v>143</v>
      </c>
      <c r="G366" s="32" t="n">
        <v>3530</v>
      </c>
      <c r="H366" s="32" t="n">
        <v>6</v>
      </c>
      <c r="I366" s="32" t="n">
        <v>223</v>
      </c>
      <c r="J366" s="4" t="s">
        <v>144</v>
      </c>
    </row>
    <row r="367" customFormat="false" ht="12.75" hidden="false" customHeight="false" outlineLevel="1" collapsed="false">
      <c r="D367" s="93" t="s">
        <v>149</v>
      </c>
      <c r="I367" s="4"/>
      <c r="J367" s="4"/>
    </row>
    <row r="368" customFormat="false" ht="12.75" hidden="false" customHeight="false" outlineLevel="1" collapsed="false">
      <c r="D368" s="93" t="s">
        <v>150</v>
      </c>
      <c r="F368" s="4" t="s">
        <v>143</v>
      </c>
      <c r="G368" s="32" t="n">
        <v>3</v>
      </c>
      <c r="H368" s="32" t="n">
        <v>0</v>
      </c>
      <c r="I368" s="32" t="n">
        <v>0</v>
      </c>
      <c r="J368" s="4" t="s">
        <v>144</v>
      </c>
    </row>
    <row r="369" customFormat="false" ht="12.75" hidden="false" customHeight="false" outlineLevel="1" collapsed="false">
      <c r="D369" s="93" t="s">
        <v>151</v>
      </c>
      <c r="F369" s="4" t="s">
        <v>143</v>
      </c>
      <c r="G369" s="32" t="n">
        <v>339</v>
      </c>
      <c r="H369" s="32" t="n">
        <v>21</v>
      </c>
      <c r="I369" s="32" t="n">
        <v>8</v>
      </c>
      <c r="J369" s="4" t="s">
        <v>144</v>
      </c>
    </row>
    <row r="370" customFormat="false" ht="12.75" hidden="false" customHeight="false" outlineLevel="1" collapsed="false">
      <c r="D370" s="93" t="s">
        <v>152</v>
      </c>
      <c r="F370" s="4" t="s">
        <v>143</v>
      </c>
      <c r="G370" s="32" t="n">
        <v>10</v>
      </c>
      <c r="H370" s="32" t="n">
        <v>0</v>
      </c>
      <c r="I370" s="32" t="n">
        <v>1</v>
      </c>
      <c r="J370" s="4" t="s">
        <v>144</v>
      </c>
    </row>
    <row r="371" customFormat="false" ht="12.75" hidden="false" customHeight="false" outlineLevel="1" collapsed="false">
      <c r="D371" s="93" t="s">
        <v>153</v>
      </c>
      <c r="F371" s="4" t="s">
        <v>143</v>
      </c>
      <c r="G371" s="32" t="n">
        <v>28</v>
      </c>
      <c r="H371" s="32" t="n">
        <v>1</v>
      </c>
      <c r="I371" s="32" t="n">
        <v>1</v>
      </c>
      <c r="J371" s="4" t="s">
        <v>144</v>
      </c>
    </row>
    <row r="372" customFormat="false" ht="12.75" hidden="false" customHeight="false" outlineLevel="1" collapsed="false">
      <c r="D372" s="93" t="s">
        <v>154</v>
      </c>
      <c r="F372" s="4" t="s">
        <v>143</v>
      </c>
      <c r="G372" s="32" t="n">
        <v>13</v>
      </c>
      <c r="H372" s="32" t="n">
        <v>0</v>
      </c>
      <c r="I372" s="32" t="n">
        <v>0</v>
      </c>
      <c r="J372" s="4" t="s">
        <v>144</v>
      </c>
    </row>
    <row r="373" customFormat="false" ht="12.75" hidden="false" customHeight="false" outlineLevel="1" collapsed="false">
      <c r="D373" s="93"/>
      <c r="I373" s="4"/>
      <c r="J373" s="4"/>
    </row>
    <row r="374" customFormat="false" ht="12.75" hidden="false" customHeight="false" outlineLevel="1" collapsed="false">
      <c r="D374" s="103" t="s">
        <v>155</v>
      </c>
      <c r="F374" s="4" t="s">
        <v>86</v>
      </c>
      <c r="G374" s="102" t="n">
        <f aca="false">SUM('Входящи данни - ВиК Оператор'!G362:G372)*1000</f>
        <v>4007000</v>
      </c>
      <c r="H374" s="102" t="n">
        <f aca="false">SUM('Входящи данни - ВиК Оператор'!H362:H372)*1000</f>
        <v>28000</v>
      </c>
      <c r="I374" s="102" t="n">
        <f aca="false">SUM('Входящи данни - ВиК Оператор'!I362:I372)*1000</f>
        <v>251000</v>
      </c>
      <c r="J374" s="4"/>
    </row>
    <row r="375" customFormat="false" ht="12.75" hidden="false" customHeight="false" outlineLevel="1" collapsed="false">
      <c r="D375" s="103" t="s">
        <v>156</v>
      </c>
      <c r="F375" s="4" t="s">
        <v>157</v>
      </c>
      <c r="G375" s="105" t="n">
        <f aca="false">G374/SUM(G260:G262,G169:G171)</f>
        <v>0.713948326675814</v>
      </c>
      <c r="H375" s="105" t="n">
        <f aca="false">H374/SUM(G265:G267,G174:G176)</f>
        <v>0.00638455302998346</v>
      </c>
      <c r="I375" s="105" t="n">
        <f aca="false">I374/SUM(G270:G274,G179:G183)</f>
        <v>0.097721683195647</v>
      </c>
      <c r="J375" s="4"/>
    </row>
    <row r="376" customFormat="false" ht="12.75" hidden="false" customHeight="false" outlineLevel="1" collapsed="false">
      <c r="D376" s="103"/>
      <c r="G376" s="106"/>
      <c r="H376" s="106"/>
      <c r="I376" s="106"/>
      <c r="J376" s="4"/>
    </row>
    <row r="377" customFormat="false" ht="12.75" hidden="false" customHeight="false" outlineLevel="1" collapsed="false">
      <c r="D377" s="103" t="s">
        <v>158</v>
      </c>
      <c r="I377" s="4"/>
      <c r="J377" s="4"/>
    </row>
    <row r="378" customFormat="false" ht="12.75" hidden="false" customHeight="false" outlineLevel="1" collapsed="false">
      <c r="D378" s="3" t="s">
        <v>159</v>
      </c>
      <c r="F378" s="4" t="s">
        <v>160</v>
      </c>
      <c r="G378" s="32" t="n">
        <v>30</v>
      </c>
      <c r="H378" s="32" t="n">
        <v>1</v>
      </c>
      <c r="I378" s="32" t="n">
        <v>1</v>
      </c>
      <c r="J378" s="4" t="s">
        <v>144</v>
      </c>
    </row>
    <row r="379" customFormat="false" ht="12.75" hidden="false" customHeight="false" outlineLevel="1" collapsed="false">
      <c r="D379" s="3" t="s">
        <v>161</v>
      </c>
      <c r="I379" s="4"/>
      <c r="J379" s="4"/>
    </row>
    <row r="380" customFormat="false" ht="12.75" hidden="false" customHeight="false" outlineLevel="1" collapsed="false">
      <c r="D380" s="3" t="s">
        <v>162</v>
      </c>
      <c r="F380" s="4" t="s">
        <v>160</v>
      </c>
      <c r="G380" s="32" t="n">
        <v>0</v>
      </c>
      <c r="H380" s="32" t="n">
        <v>0</v>
      </c>
      <c r="I380" s="32" t="n">
        <v>0</v>
      </c>
      <c r="J380" s="4" t="s">
        <v>144</v>
      </c>
    </row>
    <row r="381" customFormat="false" ht="12.75" hidden="false" customHeight="false" outlineLevel="1" collapsed="false">
      <c r="D381" s="3" t="s">
        <v>163</v>
      </c>
      <c r="F381" s="4" t="s">
        <v>160</v>
      </c>
      <c r="G381" s="32" t="n">
        <v>0</v>
      </c>
      <c r="H381" s="32" t="n">
        <v>0</v>
      </c>
      <c r="I381" s="32" t="n">
        <v>0</v>
      </c>
      <c r="J381" s="4" t="s">
        <v>144</v>
      </c>
    </row>
    <row r="382" customFormat="false" ht="12.75" hidden="false" customHeight="false" outlineLevel="1" collapsed="false">
      <c r="D382" s="3" t="s">
        <v>164</v>
      </c>
      <c r="I382" s="4"/>
      <c r="J382" s="4"/>
    </row>
    <row r="383" customFormat="false" ht="12.75" hidden="false" customHeight="false" outlineLevel="1" collapsed="false">
      <c r="D383" s="3" t="s">
        <v>165</v>
      </c>
      <c r="F383" s="4" t="s">
        <v>160</v>
      </c>
      <c r="G383" s="32" t="n">
        <v>49</v>
      </c>
      <c r="H383" s="32" t="n">
        <v>3</v>
      </c>
      <c r="I383" s="32" t="n">
        <v>4</v>
      </c>
      <c r="J383" s="4" t="s">
        <v>144</v>
      </c>
    </row>
    <row r="384" customFormat="false" ht="12.75" hidden="false" customHeight="false" outlineLevel="1" collapsed="false">
      <c r="D384" s="3" t="s">
        <v>166</v>
      </c>
      <c r="F384" s="4" t="s">
        <v>160</v>
      </c>
      <c r="G384" s="32" t="n">
        <v>31</v>
      </c>
      <c r="H384" s="32" t="n">
        <v>0</v>
      </c>
      <c r="I384" s="32" t="n">
        <v>3</v>
      </c>
      <c r="J384" s="4" t="s">
        <v>144</v>
      </c>
    </row>
    <row r="385" customFormat="false" ht="12.75" hidden="false" customHeight="false" outlineLevel="1" collapsed="false">
      <c r="D385" s="3" t="s">
        <v>167</v>
      </c>
      <c r="F385" s="4" t="s">
        <v>160</v>
      </c>
      <c r="G385" s="32" t="n">
        <v>342</v>
      </c>
      <c r="H385" s="32" t="n">
        <v>0</v>
      </c>
      <c r="I385" s="32" t="n">
        <v>0</v>
      </c>
      <c r="J385" s="4" t="s">
        <v>144</v>
      </c>
    </row>
    <row r="386" customFormat="false" ht="12.75" hidden="false" customHeight="false" outlineLevel="1" collapsed="false">
      <c r="D386" s="3" t="s">
        <v>168</v>
      </c>
      <c r="F386" s="4" t="s">
        <v>160</v>
      </c>
      <c r="G386" s="32" t="n">
        <v>0</v>
      </c>
      <c r="H386" s="32" t="n">
        <v>0</v>
      </c>
      <c r="I386" s="32" t="n">
        <v>0</v>
      </c>
      <c r="J386" s="4" t="s">
        <v>144</v>
      </c>
    </row>
    <row r="387" customFormat="false" ht="12.75" hidden="false" customHeight="false" outlineLevel="1" collapsed="false">
      <c r="D387" s="3" t="s">
        <v>169</v>
      </c>
      <c r="F387" s="4" t="s">
        <v>160</v>
      </c>
      <c r="G387" s="32" t="n">
        <v>0</v>
      </c>
      <c r="H387" s="32" t="n">
        <v>22</v>
      </c>
      <c r="I387" s="32" t="n">
        <v>0</v>
      </c>
      <c r="J387" s="4" t="s">
        <v>144</v>
      </c>
    </row>
    <row r="388" customFormat="false" ht="12.75" hidden="false" customHeight="false" outlineLevel="1" collapsed="false">
      <c r="D388" s="3" t="s">
        <v>170</v>
      </c>
      <c r="F388" s="4" t="s">
        <v>160</v>
      </c>
      <c r="G388" s="32" t="n">
        <v>24</v>
      </c>
      <c r="H388" s="32" t="n">
        <v>0</v>
      </c>
      <c r="I388" s="32" t="n">
        <v>0</v>
      </c>
      <c r="J388" s="4" t="s">
        <v>144</v>
      </c>
    </row>
    <row r="389" customFormat="false" ht="12.75" hidden="false" customHeight="false" outlineLevel="1" collapsed="false">
      <c r="D389" s="3" t="s">
        <v>171</v>
      </c>
      <c r="F389" s="4" t="s">
        <v>160</v>
      </c>
      <c r="G389" s="32" t="n">
        <v>26</v>
      </c>
      <c r="H389" s="32" t="n">
        <v>0</v>
      </c>
      <c r="I389" s="32" t="n">
        <v>1</v>
      </c>
      <c r="J389" s="4" t="s">
        <v>144</v>
      </c>
    </row>
    <row r="390" customFormat="false" ht="12.75" hidden="false" customHeight="false" outlineLevel="1" collapsed="false">
      <c r="D390" s="3" t="s">
        <v>172</v>
      </c>
      <c r="F390" s="4" t="s">
        <v>160</v>
      </c>
      <c r="G390" s="32" t="n">
        <v>5</v>
      </c>
      <c r="H390" s="32" t="n">
        <v>0</v>
      </c>
      <c r="I390" s="32" t="n">
        <v>34</v>
      </c>
      <c r="J390" s="4" t="s">
        <v>144</v>
      </c>
    </row>
    <row r="391" customFormat="false" ht="12.75" hidden="false" customHeight="false" outlineLevel="1" collapsed="false">
      <c r="D391" s="3" t="s">
        <v>173</v>
      </c>
      <c r="F391" s="4" t="s">
        <v>160</v>
      </c>
      <c r="G391" s="32" t="n">
        <v>0</v>
      </c>
      <c r="H391" s="32" t="n">
        <v>0</v>
      </c>
      <c r="I391" s="32" t="n">
        <v>0</v>
      </c>
      <c r="J391" s="4" t="s">
        <v>144</v>
      </c>
    </row>
    <row r="392" customFormat="false" ht="12.75" hidden="false" customHeight="false" outlineLevel="1" collapsed="false">
      <c r="D392" s="3" t="s">
        <v>174</v>
      </c>
      <c r="F392" s="4" t="s">
        <v>160</v>
      </c>
      <c r="G392" s="32" t="n">
        <v>2</v>
      </c>
      <c r="H392" s="32" t="n">
        <v>0</v>
      </c>
      <c r="I392" s="32" t="n">
        <v>0</v>
      </c>
      <c r="J392" s="4" t="s">
        <v>144</v>
      </c>
    </row>
    <row r="393" customFormat="false" ht="12.75" hidden="false" customHeight="false" outlineLevel="1" collapsed="false">
      <c r="D393" s="3" t="s">
        <v>175</v>
      </c>
      <c r="I393" s="4"/>
      <c r="J393" s="4"/>
    </row>
    <row r="394" customFormat="false" ht="12.75" hidden="false" customHeight="false" outlineLevel="1" collapsed="false">
      <c r="D394" s="3" t="s">
        <v>176</v>
      </c>
      <c r="F394" s="4" t="s">
        <v>160</v>
      </c>
      <c r="G394" s="32" t="n">
        <v>15</v>
      </c>
      <c r="H394" s="32" t="n">
        <v>1</v>
      </c>
      <c r="I394" s="32" t="n">
        <v>1</v>
      </c>
      <c r="J394" s="4" t="s">
        <v>144</v>
      </c>
    </row>
    <row r="395" customFormat="false" ht="12.75" hidden="false" customHeight="false" outlineLevel="1" collapsed="false">
      <c r="D395" s="3" t="s">
        <v>177</v>
      </c>
      <c r="F395" s="4" t="s">
        <v>160</v>
      </c>
      <c r="G395" s="32" t="n">
        <v>8</v>
      </c>
      <c r="H395" s="32" t="n">
        <v>0</v>
      </c>
      <c r="I395" s="32" t="n">
        <v>0</v>
      </c>
      <c r="J395" s="4" t="s">
        <v>144</v>
      </c>
    </row>
    <row r="396" customFormat="false" ht="12.75" hidden="false" customHeight="false" outlineLevel="1" collapsed="false">
      <c r="D396" s="3" t="s">
        <v>178</v>
      </c>
      <c r="F396" s="4" t="s">
        <v>160</v>
      </c>
      <c r="G396" s="32" t="n">
        <v>0</v>
      </c>
      <c r="H396" s="32" t="n">
        <v>0</v>
      </c>
      <c r="I396" s="32" t="n">
        <v>0</v>
      </c>
      <c r="J396" s="4" t="s">
        <v>144</v>
      </c>
    </row>
    <row r="397" customFormat="false" ht="12.75" hidden="false" customHeight="false" outlineLevel="1" collapsed="false">
      <c r="D397" s="3" t="s">
        <v>179</v>
      </c>
      <c r="F397" s="4" t="s">
        <v>160</v>
      </c>
      <c r="G397" s="32" t="n">
        <v>1</v>
      </c>
      <c r="H397" s="32" t="n">
        <v>0</v>
      </c>
      <c r="I397" s="32" t="n">
        <v>0</v>
      </c>
      <c r="J397" s="4" t="s">
        <v>144</v>
      </c>
    </row>
    <row r="398" customFormat="false" ht="12.75" hidden="false" customHeight="false" outlineLevel="1" collapsed="false">
      <c r="D398" s="3" t="s">
        <v>180</v>
      </c>
      <c r="F398" s="4" t="s">
        <v>160</v>
      </c>
      <c r="G398" s="32" t="n">
        <v>61</v>
      </c>
      <c r="H398" s="32" t="n">
        <v>3</v>
      </c>
      <c r="I398" s="32" t="n">
        <v>3</v>
      </c>
      <c r="J398" s="4" t="s">
        <v>144</v>
      </c>
    </row>
    <row r="399" customFormat="false" ht="12.75" hidden="false" customHeight="false" outlineLevel="1" collapsed="false">
      <c r="D399" s="3" t="s">
        <v>181</v>
      </c>
      <c r="F399" s="4" t="s">
        <v>160</v>
      </c>
      <c r="G399" s="32" t="n">
        <v>5</v>
      </c>
      <c r="H399" s="32" t="n">
        <v>0</v>
      </c>
      <c r="I399" s="32" t="n">
        <v>0</v>
      </c>
      <c r="J399" s="4" t="s">
        <v>144</v>
      </c>
    </row>
    <row r="400" customFormat="false" ht="12.75" hidden="false" customHeight="false" outlineLevel="1" collapsed="false">
      <c r="D400" s="3" t="s">
        <v>182</v>
      </c>
      <c r="F400" s="4" t="s">
        <v>160</v>
      </c>
      <c r="G400" s="32" t="n">
        <v>12</v>
      </c>
      <c r="H400" s="32" t="n">
        <v>1</v>
      </c>
      <c r="I400" s="32" t="n">
        <v>1</v>
      </c>
      <c r="J400" s="4" t="s">
        <v>144</v>
      </c>
    </row>
    <row r="401" customFormat="false" ht="12.75" hidden="false" customHeight="false" outlineLevel="1" collapsed="false">
      <c r="D401" s="3" t="s">
        <v>154</v>
      </c>
      <c r="F401" s="4" t="s">
        <v>160</v>
      </c>
      <c r="G401" s="32" t="n">
        <v>194</v>
      </c>
      <c r="H401" s="32" t="n">
        <v>6</v>
      </c>
      <c r="I401" s="32" t="n">
        <v>17</v>
      </c>
      <c r="J401" s="4" t="s">
        <v>144</v>
      </c>
    </row>
    <row r="402" customFormat="false" ht="12.75" hidden="false" customHeight="false" outlineLevel="1" collapsed="false">
      <c r="I402" s="4"/>
    </row>
    <row r="403" customFormat="false" ht="12.75" hidden="false" customHeight="false" outlineLevel="1" collapsed="false">
      <c r="D403" s="44" t="s">
        <v>183</v>
      </c>
      <c r="F403" s="4" t="s">
        <v>86</v>
      </c>
      <c r="G403" s="102" t="n">
        <f aca="false">SUM('Входящи данни - ВиК Оператор'!G378:G401)*1000</f>
        <v>805000</v>
      </c>
      <c r="H403" s="102" t="n">
        <f aca="false">SUM('Входящи данни - ВиК Оператор'!H378:H401)*1000</f>
        <v>37000</v>
      </c>
      <c r="I403" s="102" t="n">
        <f aca="false">SUM('Входящи данни - ВиК Оператор'!I378:I401)*1000</f>
        <v>65000</v>
      </c>
    </row>
    <row r="404" customFormat="false" ht="12.75" hidden="false" customHeight="false" outlineLevel="1" collapsed="false">
      <c r="I404" s="4"/>
      <c r="J404" s="4"/>
    </row>
    <row r="405" customFormat="false" ht="12.75" hidden="false" customHeight="false" outlineLevel="1" collapsed="false">
      <c r="B405" s="21"/>
      <c r="C405" s="44"/>
      <c r="D405" s="44" t="s">
        <v>184</v>
      </c>
      <c r="I405" s="4"/>
      <c r="J405" s="4"/>
    </row>
    <row r="406" customFormat="false" ht="12.75" hidden="false" customHeight="false" outlineLevel="1" collapsed="false">
      <c r="D406" s="3" t="s">
        <v>185</v>
      </c>
      <c r="F406" s="4" t="s">
        <v>160</v>
      </c>
      <c r="G406" s="32" t="n">
        <v>0</v>
      </c>
      <c r="H406" s="32" t="n">
        <v>0</v>
      </c>
      <c r="I406" s="32" t="n">
        <v>0</v>
      </c>
      <c r="J406" s="4" t="s">
        <v>144</v>
      </c>
    </row>
    <row r="407" customFormat="false" ht="12.75" hidden="false" customHeight="false" outlineLevel="1" collapsed="false">
      <c r="D407" s="3" t="s">
        <v>186</v>
      </c>
      <c r="F407" s="4" t="s">
        <v>160</v>
      </c>
      <c r="G407" s="32" t="n">
        <v>0</v>
      </c>
      <c r="H407" s="32" t="n">
        <v>0</v>
      </c>
      <c r="I407" s="32" t="n">
        <v>0</v>
      </c>
      <c r="J407" s="4" t="s">
        <v>144</v>
      </c>
    </row>
    <row r="408" customFormat="false" ht="12.75" hidden="false" customHeight="false" outlineLevel="1" collapsed="false">
      <c r="D408" s="3" t="s">
        <v>187</v>
      </c>
      <c r="F408" s="4" t="s">
        <v>160</v>
      </c>
      <c r="G408" s="32" t="n">
        <v>7</v>
      </c>
      <c r="H408" s="32" t="n">
        <v>0</v>
      </c>
      <c r="I408" s="32" t="n">
        <v>0</v>
      </c>
      <c r="J408" s="4" t="s">
        <v>144</v>
      </c>
    </row>
    <row r="409" customFormat="false" ht="12.75" hidden="false" customHeight="false" outlineLevel="1" collapsed="false">
      <c r="D409" s="3" t="s">
        <v>188</v>
      </c>
      <c r="F409" s="4" t="s">
        <v>160</v>
      </c>
      <c r="G409" s="32" t="n">
        <v>12</v>
      </c>
      <c r="H409" s="32" t="n">
        <v>1</v>
      </c>
      <c r="I409" s="32" t="n">
        <v>1</v>
      </c>
      <c r="J409" s="4" t="s">
        <v>144</v>
      </c>
    </row>
    <row r="410" customFormat="false" ht="12.75" hidden="false" customHeight="false" outlineLevel="1" collapsed="false">
      <c r="D410" s="3" t="s">
        <v>189</v>
      </c>
      <c r="F410" s="4" t="s">
        <v>160</v>
      </c>
      <c r="G410" s="32" t="n">
        <v>6</v>
      </c>
      <c r="H410" s="32" t="n">
        <v>0</v>
      </c>
      <c r="I410" s="32" t="n">
        <v>0</v>
      </c>
      <c r="J410" s="4" t="s">
        <v>144</v>
      </c>
    </row>
    <row r="411" customFormat="false" ht="12.75" hidden="false" customHeight="false" outlineLevel="1" collapsed="false">
      <c r="D411" s="3" t="s">
        <v>154</v>
      </c>
      <c r="F411" s="4" t="s">
        <v>160</v>
      </c>
      <c r="G411" s="32" t="n">
        <v>62</v>
      </c>
      <c r="H411" s="32" t="n">
        <v>113</v>
      </c>
      <c r="I411" s="32" t="n">
        <v>3</v>
      </c>
      <c r="J411" s="4" t="s">
        <v>144</v>
      </c>
    </row>
    <row r="412" customFormat="false" ht="12.75" hidden="false" customHeight="false" outlineLevel="1" collapsed="false">
      <c r="I412" s="4"/>
    </row>
    <row r="413" customFormat="false" ht="12.75" hidden="false" customHeight="false" outlineLevel="1" collapsed="false">
      <c r="D413" s="44" t="s">
        <v>190</v>
      </c>
      <c r="E413" s="44"/>
      <c r="F413" s="4" t="s">
        <v>191</v>
      </c>
      <c r="G413" s="107" t="n">
        <f aca="false">SUM(G406:G411)*1000</f>
        <v>87000</v>
      </c>
      <c r="H413" s="107" t="n">
        <f aca="false">SUM(H406:H411)*1000</f>
        <v>114000</v>
      </c>
      <c r="I413" s="107" t="n">
        <f aca="false">SUM(I406:I411)*1000</f>
        <v>4000</v>
      </c>
    </row>
    <row r="414" customFormat="false" ht="12.75" hidden="false" customHeight="false" outlineLevel="1" collapsed="false">
      <c r="I414" s="4"/>
    </row>
    <row r="415" customFormat="false" ht="12.75" hidden="false" customHeight="false" outlineLevel="1" collapsed="false">
      <c r="B415" s="21"/>
      <c r="C415" s="44" t="s">
        <v>192</v>
      </c>
      <c r="D415" s="44"/>
      <c r="I415" s="4"/>
    </row>
    <row r="416" customFormat="false" ht="12.75" hidden="false" customHeight="false" outlineLevel="1" collapsed="false">
      <c r="B416" s="21"/>
      <c r="C416" s="44"/>
      <c r="D416" s="44"/>
      <c r="I416" s="4"/>
    </row>
    <row r="417" customFormat="false" ht="12.75" hidden="false" customHeight="false" outlineLevel="1" collapsed="false">
      <c r="D417" s="3" t="s">
        <v>192</v>
      </c>
      <c r="F417" s="4" t="s">
        <v>160</v>
      </c>
      <c r="G417" s="32" t="n">
        <f aca="false">580+486</f>
        <v>1066</v>
      </c>
      <c r="H417" s="32" t="n">
        <v>24</v>
      </c>
      <c r="I417" s="32" t="n">
        <v>38</v>
      </c>
      <c r="J417" s="3" t="s">
        <v>144</v>
      </c>
    </row>
    <row r="418" customFormat="false" ht="12.75" hidden="false" customHeight="false" outlineLevel="1" collapsed="false">
      <c r="I418" s="4"/>
    </row>
    <row r="419" customFormat="false" ht="12.75" hidden="false" customHeight="false" outlineLevel="1" collapsed="false">
      <c r="D419" s="3" t="s">
        <v>192</v>
      </c>
      <c r="F419" s="4" t="s">
        <v>191</v>
      </c>
      <c r="G419" s="107" t="n">
        <f aca="false">G417*1000</f>
        <v>1066000</v>
      </c>
      <c r="H419" s="107" t="n">
        <f aca="false">H417*1000</f>
        <v>24000</v>
      </c>
      <c r="I419" s="107" t="n">
        <f aca="false">I417*1000</f>
        <v>38000</v>
      </c>
    </row>
    <row r="420" customFormat="false" ht="12.75" hidden="false" customHeight="false" outlineLevel="1" collapsed="false">
      <c r="G420" s="108"/>
    </row>
    <row r="421" customFormat="false" ht="12.75" hidden="false" customHeight="false" outlineLevel="0" collapsed="false">
      <c r="B421" s="21" t="e">
        <f aca="false">MAX($A$1:B420)+0.1</f>
        <v>#VALUE!</v>
      </c>
      <c r="C421" s="21" t="s">
        <v>193</v>
      </c>
      <c r="G421" s="108"/>
    </row>
    <row r="422" customFormat="false" ht="12.75" hidden="false" customHeight="false" outlineLevel="0" collapsed="false">
      <c r="G422" s="108"/>
    </row>
    <row r="423" customFormat="false" ht="12.75" hidden="false" customHeight="false" outlineLevel="1" collapsed="false">
      <c r="D423" s="3" t="s">
        <v>194</v>
      </c>
      <c r="F423" s="4" t="s">
        <v>19</v>
      </c>
      <c r="G423" s="81" t="n">
        <v>4.25</v>
      </c>
      <c r="H423" s="109" t="s">
        <v>195</v>
      </c>
    </row>
    <row r="424" customFormat="false" ht="12.75" hidden="false" customHeight="false" outlineLevel="1" collapsed="false">
      <c r="G424" s="110" t="n">
        <v>0.673257023933403</v>
      </c>
      <c r="H424" s="30" t="s">
        <v>196</v>
      </c>
    </row>
    <row r="425" customFormat="false" ht="12.75" hidden="false" customHeight="false" outlineLevel="0" collapsed="false">
      <c r="B425" s="21" t="e">
        <f aca="false">MAX($A$1:B424)+0.1</f>
        <v>#VALUE!</v>
      </c>
      <c r="C425" s="21" t="s">
        <v>197</v>
      </c>
      <c r="D425" s="44"/>
    </row>
    <row r="426" customFormat="false" ht="12.75" hidden="false" customHeight="false" outlineLevel="0" collapsed="false">
      <c r="B426" s="21"/>
      <c r="C426" s="21"/>
      <c r="D426" s="44"/>
    </row>
    <row r="427" customFormat="false" ht="12.75" hidden="false" customHeight="false" outlineLevel="1" collapsed="false">
      <c r="D427" s="93" t="s">
        <v>198</v>
      </c>
      <c r="F427" s="4" t="s">
        <v>26</v>
      </c>
      <c r="G427" s="32" t="n">
        <v>30</v>
      </c>
      <c r="H427" s="63" t="s">
        <v>38</v>
      </c>
    </row>
    <row r="428" customFormat="false" ht="12.75" hidden="false" customHeight="false" outlineLevel="1" collapsed="false">
      <c r="D428" s="93" t="s">
        <v>199</v>
      </c>
      <c r="F428" s="4" t="s">
        <v>26</v>
      </c>
      <c r="G428" s="32" t="n">
        <v>30</v>
      </c>
      <c r="H428" s="63" t="s">
        <v>38</v>
      </c>
    </row>
    <row r="429" customFormat="false" ht="12.75" hidden="false" customHeight="false" outlineLevel="1" collapsed="false">
      <c r="D429" s="93"/>
    </row>
    <row r="430" customFormat="false" ht="12.75" hidden="false" customHeight="false" outlineLevel="0" collapsed="false">
      <c r="B430" s="21" t="e">
        <f aca="false">MAX($A$1:B427)+0.1</f>
        <v>#VALUE!</v>
      </c>
      <c r="C430" s="44" t="s">
        <v>200</v>
      </c>
      <c r="D430" s="44"/>
    </row>
    <row r="431" customFormat="false" ht="12.75" hidden="false" customHeight="false" outlineLevel="0" collapsed="false">
      <c r="B431" s="21"/>
      <c r="C431" s="44"/>
      <c r="D431" s="44"/>
    </row>
    <row r="432" customFormat="false" ht="12.75" hidden="false" customHeight="false" outlineLevel="1" collapsed="false">
      <c r="B432" s="21"/>
      <c r="C432" s="44"/>
      <c r="D432" s="44" t="s">
        <v>201</v>
      </c>
    </row>
    <row r="433" customFormat="false" ht="12.75" hidden="false" customHeight="false" outlineLevel="1" collapsed="false">
      <c r="B433" s="21"/>
      <c r="C433" s="44"/>
      <c r="D433" s="111" t="s">
        <v>202</v>
      </c>
      <c r="F433" s="4" t="s">
        <v>19</v>
      </c>
      <c r="G433" s="32" t="n">
        <v>0</v>
      </c>
      <c r="H433" s="4" t="s">
        <v>203</v>
      </c>
      <c r="I433" s="4"/>
      <c r="J433" s="4"/>
    </row>
    <row r="434" customFormat="false" ht="12.75" hidden="false" customHeight="false" outlineLevel="1" collapsed="false">
      <c r="B434" s="21"/>
      <c r="C434" s="44"/>
      <c r="D434" s="111" t="s">
        <v>204</v>
      </c>
      <c r="F434" s="4" t="s">
        <v>19</v>
      </c>
      <c r="G434" s="32" t="n">
        <v>0</v>
      </c>
      <c r="H434" s="4" t="s">
        <v>203</v>
      </c>
      <c r="I434" s="4"/>
      <c r="J434" s="4"/>
    </row>
    <row r="435" customFormat="false" ht="12.75" hidden="false" customHeight="false" outlineLevel="1" collapsed="false">
      <c r="B435" s="21"/>
      <c r="C435" s="44"/>
      <c r="D435" s="111" t="s">
        <v>205</v>
      </c>
      <c r="F435" s="4" t="s">
        <v>19</v>
      </c>
      <c r="G435" s="32" t="n">
        <v>0</v>
      </c>
      <c r="H435" s="4" t="s">
        <v>203</v>
      </c>
      <c r="I435" s="4"/>
      <c r="J435" s="4"/>
    </row>
    <row r="436" customFormat="false" ht="12.75" hidden="false" customHeight="false" outlineLevel="1" collapsed="false">
      <c r="B436" s="21"/>
      <c r="C436" s="44"/>
      <c r="D436" s="111" t="s">
        <v>206</v>
      </c>
      <c r="F436" s="4" t="s">
        <v>19</v>
      </c>
      <c r="G436" s="32" t="n">
        <v>0</v>
      </c>
      <c r="H436" s="4" t="s">
        <v>203</v>
      </c>
      <c r="I436" s="4"/>
      <c r="J436" s="4"/>
    </row>
    <row r="437" customFormat="false" ht="12.75" hidden="false" customHeight="false" outlineLevel="1" collapsed="false">
      <c r="B437" s="21"/>
      <c r="C437" s="44"/>
      <c r="D437" s="111" t="s">
        <v>207</v>
      </c>
      <c r="F437" s="4" t="s">
        <v>19</v>
      </c>
      <c r="G437" s="32" t="n">
        <v>0</v>
      </c>
      <c r="H437" s="4" t="s">
        <v>203</v>
      </c>
      <c r="I437" s="4"/>
      <c r="J437" s="4"/>
    </row>
    <row r="438" customFormat="false" ht="12.75" hidden="false" customHeight="false" outlineLevel="1" collapsed="false">
      <c r="B438" s="21"/>
      <c r="C438" s="44"/>
      <c r="D438" s="111" t="s">
        <v>208</v>
      </c>
      <c r="I438" s="4"/>
      <c r="J438" s="4"/>
    </row>
    <row r="439" customFormat="false" ht="12.75" hidden="false" customHeight="false" outlineLevel="1" collapsed="false">
      <c r="B439" s="21"/>
      <c r="C439" s="44"/>
      <c r="D439" s="3" t="s">
        <v>209</v>
      </c>
      <c r="F439" s="4" t="s">
        <v>19</v>
      </c>
      <c r="G439" s="32" t="n">
        <v>0</v>
      </c>
      <c r="H439" s="4" t="s">
        <v>203</v>
      </c>
      <c r="I439" s="4"/>
      <c r="J439" s="4"/>
    </row>
    <row r="440" customFormat="false" ht="12.75" hidden="false" customHeight="false" outlineLevel="1" collapsed="false">
      <c r="B440" s="21"/>
      <c r="C440" s="44"/>
      <c r="D440" s="3" t="s">
        <v>210</v>
      </c>
      <c r="F440" s="4" t="s">
        <v>19</v>
      </c>
      <c r="G440" s="32" t="n">
        <v>0</v>
      </c>
      <c r="H440" s="4" t="s">
        <v>203</v>
      </c>
      <c r="I440" s="4"/>
      <c r="J440" s="4"/>
    </row>
    <row r="441" customFormat="false" ht="12.75" hidden="false" customHeight="false" outlineLevel="1" collapsed="false">
      <c r="B441" s="21"/>
      <c r="C441" s="44"/>
      <c r="D441" s="111" t="s">
        <v>211</v>
      </c>
      <c r="F441" s="4" t="s">
        <v>19</v>
      </c>
      <c r="G441" s="32" t="n">
        <v>0</v>
      </c>
      <c r="H441" s="4" t="s">
        <v>203</v>
      </c>
      <c r="I441" s="4"/>
      <c r="J441" s="4"/>
    </row>
    <row r="442" customFormat="false" ht="12.75" hidden="false" customHeight="false" outlineLevel="1" collapsed="false">
      <c r="B442" s="21"/>
      <c r="C442" s="44"/>
      <c r="D442" s="111" t="s">
        <v>212</v>
      </c>
      <c r="F442" s="4" t="s">
        <v>19</v>
      </c>
      <c r="G442" s="32" t="n">
        <v>0</v>
      </c>
      <c r="H442" s="4" t="s">
        <v>203</v>
      </c>
      <c r="I442" s="4"/>
      <c r="J442" s="4"/>
    </row>
    <row r="443" customFormat="false" ht="12.75" hidden="false" customHeight="false" outlineLevel="1" collapsed="false">
      <c r="B443" s="21"/>
      <c r="C443" s="44"/>
      <c r="D443" s="111"/>
      <c r="I443" s="4"/>
      <c r="J443" s="4"/>
    </row>
    <row r="444" customFormat="false" ht="12.75" hidden="false" customHeight="false" outlineLevel="1" collapsed="false">
      <c r="B444" s="21"/>
      <c r="C444" s="44"/>
      <c r="D444" s="44" t="s">
        <v>213</v>
      </c>
      <c r="I444" s="4"/>
      <c r="J444" s="4"/>
    </row>
    <row r="445" customFormat="false" ht="12.75" hidden="false" customHeight="false" outlineLevel="1" collapsed="false">
      <c r="B445" s="21"/>
      <c r="C445" s="44"/>
      <c r="D445" s="111" t="s">
        <v>214</v>
      </c>
      <c r="F445" s="4" t="s">
        <v>19</v>
      </c>
      <c r="G445" s="32" t="n">
        <v>0</v>
      </c>
      <c r="H445" s="4" t="s">
        <v>203</v>
      </c>
      <c r="I445" s="4"/>
      <c r="J445" s="4"/>
    </row>
    <row r="446" customFormat="false" ht="12.75" hidden="false" customHeight="false" outlineLevel="1" collapsed="false">
      <c r="B446" s="21"/>
      <c r="C446" s="44"/>
      <c r="D446" s="111" t="s">
        <v>215</v>
      </c>
      <c r="F446" s="4" t="s">
        <v>19</v>
      </c>
      <c r="G446" s="32" t="n">
        <v>0</v>
      </c>
      <c r="H446" s="4" t="s">
        <v>203</v>
      </c>
      <c r="I446" s="4"/>
      <c r="J446" s="4"/>
    </row>
    <row r="447" customFormat="false" ht="12.75" hidden="false" customHeight="false" outlineLevel="1" collapsed="false">
      <c r="B447" s="21"/>
      <c r="C447" s="44"/>
      <c r="D447" s="111" t="s">
        <v>216</v>
      </c>
      <c r="F447" s="4" t="s">
        <v>19</v>
      </c>
      <c r="G447" s="32" t="n">
        <v>0</v>
      </c>
      <c r="H447" s="4" t="s">
        <v>203</v>
      </c>
      <c r="I447" s="4"/>
      <c r="J447" s="4"/>
    </row>
    <row r="448" customFormat="false" ht="12.75" hidden="false" customHeight="false" outlineLevel="1" collapsed="false">
      <c r="B448" s="21"/>
      <c r="C448" s="44"/>
      <c r="D448" s="111"/>
      <c r="I448" s="4"/>
      <c r="J448" s="4"/>
    </row>
    <row r="449" customFormat="false" ht="12.75" hidden="false" customHeight="false" outlineLevel="1" collapsed="false">
      <c r="B449" s="21"/>
      <c r="C449" s="44"/>
      <c r="D449" s="44" t="s">
        <v>217</v>
      </c>
      <c r="I449" s="4"/>
      <c r="J449" s="4"/>
    </row>
    <row r="450" customFormat="false" ht="12.75" hidden="false" customHeight="false" outlineLevel="1" collapsed="false">
      <c r="B450" s="21"/>
      <c r="C450" s="44"/>
      <c r="D450" s="111" t="s">
        <v>202</v>
      </c>
      <c r="F450" s="4" t="s">
        <v>86</v>
      </c>
      <c r="G450" s="32" t="n">
        <v>0</v>
      </c>
      <c r="H450" s="4" t="s">
        <v>203</v>
      </c>
      <c r="I450" s="4"/>
      <c r="J450" s="4"/>
    </row>
    <row r="451" customFormat="false" ht="12.75" hidden="false" customHeight="false" outlineLevel="1" collapsed="false">
      <c r="B451" s="21"/>
      <c r="C451" s="44"/>
      <c r="D451" s="111" t="s">
        <v>204</v>
      </c>
      <c r="F451" s="4" t="s">
        <v>86</v>
      </c>
      <c r="G451" s="32" t="n">
        <v>0</v>
      </c>
      <c r="H451" s="4" t="s">
        <v>203</v>
      </c>
      <c r="I451" s="4"/>
      <c r="J451" s="4"/>
    </row>
    <row r="452" customFormat="false" ht="12.75" hidden="false" customHeight="false" outlineLevel="1" collapsed="false">
      <c r="B452" s="21"/>
      <c r="C452" s="44"/>
      <c r="D452" s="111" t="s">
        <v>205</v>
      </c>
      <c r="F452" s="4" t="s">
        <v>86</v>
      </c>
      <c r="G452" s="32" t="n">
        <v>0</v>
      </c>
      <c r="H452" s="4" t="s">
        <v>203</v>
      </c>
      <c r="I452" s="4"/>
      <c r="J452" s="4"/>
    </row>
    <row r="453" customFormat="false" ht="12.75" hidden="false" customHeight="false" outlineLevel="1" collapsed="false">
      <c r="B453" s="21"/>
      <c r="C453" s="44"/>
      <c r="D453" s="111" t="s">
        <v>206</v>
      </c>
      <c r="F453" s="4" t="s">
        <v>86</v>
      </c>
      <c r="G453" s="32" t="n">
        <v>0</v>
      </c>
      <c r="H453" s="4" t="s">
        <v>203</v>
      </c>
      <c r="I453" s="4"/>
      <c r="J453" s="4"/>
    </row>
    <row r="454" customFormat="false" ht="12.75" hidden="false" customHeight="false" outlineLevel="1" collapsed="false">
      <c r="B454" s="21"/>
      <c r="C454" s="44"/>
      <c r="D454" s="111" t="s">
        <v>207</v>
      </c>
      <c r="F454" s="4" t="s">
        <v>86</v>
      </c>
      <c r="G454" s="32" t="n">
        <v>0</v>
      </c>
      <c r="H454" s="4" t="s">
        <v>203</v>
      </c>
      <c r="I454" s="4"/>
      <c r="J454" s="4"/>
    </row>
    <row r="455" customFormat="false" ht="12.75" hidden="false" customHeight="false" outlineLevel="1" collapsed="false">
      <c r="B455" s="21"/>
      <c r="C455" s="44"/>
      <c r="D455" s="111" t="s">
        <v>208</v>
      </c>
      <c r="I455" s="4"/>
      <c r="J455" s="4"/>
    </row>
    <row r="456" customFormat="false" ht="12.75" hidden="false" customHeight="false" outlineLevel="1" collapsed="false">
      <c r="B456" s="21"/>
      <c r="C456" s="44"/>
      <c r="D456" s="3" t="s">
        <v>209</v>
      </c>
      <c r="F456" s="4" t="s">
        <v>86</v>
      </c>
      <c r="G456" s="32" t="n">
        <v>0</v>
      </c>
      <c r="H456" s="4" t="s">
        <v>203</v>
      </c>
      <c r="I456" s="4"/>
      <c r="J456" s="4"/>
    </row>
    <row r="457" customFormat="false" ht="12.75" hidden="false" customHeight="false" outlineLevel="1" collapsed="false">
      <c r="B457" s="21"/>
      <c r="C457" s="44"/>
      <c r="D457" s="3" t="s">
        <v>210</v>
      </c>
      <c r="F457" s="4" t="s">
        <v>86</v>
      </c>
      <c r="G457" s="32" t="n">
        <v>0</v>
      </c>
      <c r="H457" s="4" t="s">
        <v>203</v>
      </c>
      <c r="I457" s="4"/>
      <c r="J457" s="4"/>
    </row>
    <row r="458" customFormat="false" ht="12.75" hidden="false" customHeight="false" outlineLevel="1" collapsed="false">
      <c r="B458" s="21"/>
      <c r="C458" s="44"/>
      <c r="D458" s="111" t="s">
        <v>211</v>
      </c>
      <c r="F458" s="4" t="s">
        <v>86</v>
      </c>
      <c r="G458" s="32" t="n">
        <v>0</v>
      </c>
      <c r="H458" s="4" t="s">
        <v>203</v>
      </c>
      <c r="I458" s="4"/>
      <c r="J458" s="4"/>
    </row>
    <row r="459" customFormat="false" ht="12.75" hidden="false" customHeight="false" outlineLevel="1" collapsed="false">
      <c r="B459" s="21"/>
      <c r="C459" s="44"/>
      <c r="D459" s="111" t="s">
        <v>212</v>
      </c>
      <c r="F459" s="4" t="s">
        <v>86</v>
      </c>
      <c r="G459" s="32" t="n">
        <v>0</v>
      </c>
      <c r="H459" s="4" t="s">
        <v>203</v>
      </c>
      <c r="I459" s="4"/>
      <c r="J459" s="4"/>
    </row>
    <row r="460" customFormat="false" ht="12.75" hidden="false" customHeight="false" outlineLevel="1" collapsed="false">
      <c r="B460" s="21"/>
      <c r="C460" s="44"/>
      <c r="D460" s="111"/>
      <c r="I460" s="4"/>
      <c r="J460" s="4"/>
    </row>
    <row r="461" customFormat="false" ht="12.75" hidden="false" customHeight="false" outlineLevel="1" collapsed="false">
      <c r="B461" s="21"/>
      <c r="C461" s="44"/>
      <c r="D461" s="111" t="s">
        <v>218</v>
      </c>
      <c r="F461" s="4" t="s">
        <v>86</v>
      </c>
      <c r="G461" s="32" t="n">
        <v>0</v>
      </c>
      <c r="H461" s="4" t="s">
        <v>203</v>
      </c>
      <c r="I461" s="4"/>
      <c r="J461" s="4"/>
    </row>
    <row r="462" customFormat="false" ht="12.75" hidden="false" customHeight="false" outlineLevel="1" collapsed="false">
      <c r="B462" s="21"/>
      <c r="C462" s="44"/>
      <c r="D462" s="111" t="s">
        <v>219</v>
      </c>
      <c r="F462" s="4" t="s">
        <v>86</v>
      </c>
      <c r="G462" s="32" t="n">
        <v>0</v>
      </c>
      <c r="H462" s="4" t="s">
        <v>203</v>
      </c>
      <c r="I462" s="4"/>
      <c r="J462" s="4"/>
    </row>
    <row r="463" customFormat="false" ht="12.75" hidden="false" customHeight="false" outlineLevel="1" collapsed="false">
      <c r="B463" s="21"/>
      <c r="C463" s="44"/>
      <c r="D463" s="111"/>
      <c r="I463" s="4"/>
      <c r="J463" s="4"/>
    </row>
    <row r="464" customFormat="false" ht="12.75" hidden="false" customHeight="false" outlineLevel="1" collapsed="false">
      <c r="B464" s="21"/>
      <c r="C464" s="44"/>
      <c r="D464" s="44" t="s">
        <v>220</v>
      </c>
      <c r="I464" s="4"/>
      <c r="J464" s="4"/>
    </row>
    <row r="465" customFormat="false" ht="12.75" hidden="false" customHeight="false" outlineLevel="1" collapsed="false">
      <c r="B465" s="21"/>
      <c r="C465" s="44"/>
      <c r="D465" s="111" t="s">
        <v>214</v>
      </c>
      <c r="F465" s="4" t="s">
        <v>86</v>
      </c>
      <c r="G465" s="32" t="n">
        <v>0</v>
      </c>
      <c r="H465" s="4" t="s">
        <v>203</v>
      </c>
      <c r="I465" s="4"/>
      <c r="J465" s="4"/>
    </row>
    <row r="466" customFormat="false" ht="12.75" hidden="false" customHeight="false" outlineLevel="1" collapsed="false">
      <c r="B466" s="21"/>
      <c r="C466" s="44"/>
      <c r="D466" s="111" t="s">
        <v>215</v>
      </c>
      <c r="F466" s="4" t="s">
        <v>86</v>
      </c>
      <c r="G466" s="32" t="n">
        <v>0</v>
      </c>
      <c r="H466" s="4" t="s">
        <v>203</v>
      </c>
      <c r="I466" s="4"/>
      <c r="J466" s="4"/>
    </row>
    <row r="467" customFormat="false" ht="12.75" hidden="false" customHeight="false" outlineLevel="1" collapsed="false">
      <c r="B467" s="21"/>
      <c r="C467" s="44"/>
      <c r="D467" s="111" t="s">
        <v>216</v>
      </c>
      <c r="F467" s="4" t="s">
        <v>86</v>
      </c>
      <c r="G467" s="32" t="n">
        <v>0</v>
      </c>
      <c r="H467" s="4" t="s">
        <v>203</v>
      </c>
      <c r="I467" s="4"/>
      <c r="J467" s="4"/>
    </row>
    <row r="468" customFormat="false" ht="12.75" hidden="false" customHeight="false" outlineLevel="1" collapsed="false">
      <c r="B468" s="21"/>
      <c r="C468" s="44"/>
      <c r="D468" s="111" t="s">
        <v>221</v>
      </c>
      <c r="F468" s="4" t="s">
        <v>86</v>
      </c>
      <c r="G468" s="32" t="n">
        <v>0</v>
      </c>
      <c r="H468" s="4" t="s">
        <v>203</v>
      </c>
      <c r="I468" s="4"/>
      <c r="J468" s="4"/>
    </row>
    <row r="469" customFormat="false" ht="12.75" hidden="false" customHeight="false" outlineLevel="1" collapsed="false">
      <c r="B469" s="21"/>
      <c r="C469" s="44"/>
      <c r="D469" s="111"/>
      <c r="I469" s="4"/>
    </row>
    <row r="470" customFormat="false" ht="12.75" hidden="false" customHeight="false" outlineLevel="1" collapsed="false">
      <c r="B470" s="21"/>
      <c r="C470" s="44"/>
      <c r="D470" s="44" t="s">
        <v>222</v>
      </c>
      <c r="I470" s="4"/>
    </row>
    <row r="471" customFormat="false" ht="12.75" hidden="false" customHeight="false" outlineLevel="1" collapsed="false">
      <c r="B471" s="21"/>
      <c r="C471" s="44"/>
      <c r="D471" s="111" t="s">
        <v>202</v>
      </c>
      <c r="F471" s="4" t="s">
        <v>223</v>
      </c>
      <c r="G471" s="102" t="n">
        <f aca="false">IF(G433&gt;0,G450/G433,0)</f>
        <v>0</v>
      </c>
      <c r="H471" s="3"/>
    </row>
    <row r="472" customFormat="false" ht="12.75" hidden="false" customHeight="false" outlineLevel="1" collapsed="false">
      <c r="B472" s="21"/>
      <c r="C472" s="44"/>
      <c r="D472" s="111" t="s">
        <v>204</v>
      </c>
      <c r="F472" s="4" t="s">
        <v>223</v>
      </c>
      <c r="G472" s="102" t="n">
        <f aca="false">IF(G434&gt;0,G451/G434,0)</f>
        <v>0</v>
      </c>
      <c r="H472" s="3"/>
    </row>
    <row r="473" customFormat="false" ht="12.75" hidden="false" customHeight="false" outlineLevel="1" collapsed="false">
      <c r="B473" s="21"/>
      <c r="C473" s="44"/>
      <c r="D473" s="111" t="s">
        <v>205</v>
      </c>
      <c r="F473" s="4" t="s">
        <v>223</v>
      </c>
      <c r="G473" s="102" t="n">
        <f aca="false">IF(G435&gt;0,G452/G435,0)</f>
        <v>0</v>
      </c>
      <c r="H473" s="3"/>
    </row>
    <row r="474" customFormat="false" ht="12.75" hidden="false" customHeight="false" outlineLevel="1" collapsed="false">
      <c r="B474" s="21"/>
      <c r="C474" s="44"/>
      <c r="D474" s="111" t="s">
        <v>206</v>
      </c>
      <c r="F474" s="4" t="s">
        <v>223</v>
      </c>
      <c r="G474" s="102" t="n">
        <f aca="false">IF(G436&gt;0,G453/G436,0)</f>
        <v>0</v>
      </c>
      <c r="H474" s="3"/>
    </row>
    <row r="475" customFormat="false" ht="12.75" hidden="false" customHeight="false" outlineLevel="1" collapsed="false">
      <c r="B475" s="21"/>
      <c r="C475" s="44"/>
      <c r="D475" s="111" t="s">
        <v>207</v>
      </c>
      <c r="F475" s="4" t="s">
        <v>223</v>
      </c>
      <c r="G475" s="102" t="n">
        <f aca="false">IF(G437&gt;0,G454/G437,0)</f>
        <v>0</v>
      </c>
      <c r="H475" s="3"/>
    </row>
    <row r="476" customFormat="false" ht="12.75" hidden="false" customHeight="false" outlineLevel="1" collapsed="false">
      <c r="B476" s="21"/>
      <c r="C476" s="44"/>
      <c r="D476" s="111" t="s">
        <v>208</v>
      </c>
      <c r="H476" s="3"/>
    </row>
    <row r="477" customFormat="false" ht="12.75" hidden="false" customHeight="false" outlineLevel="1" collapsed="false">
      <c r="B477" s="21"/>
      <c r="C477" s="44"/>
      <c r="D477" s="3" t="s">
        <v>209</v>
      </c>
      <c r="F477" s="4" t="s">
        <v>223</v>
      </c>
      <c r="G477" s="102" t="n">
        <f aca="false">IF(G439&gt;0,G456/G439,0)</f>
        <v>0</v>
      </c>
      <c r="H477" s="3"/>
    </row>
    <row r="478" customFormat="false" ht="12.75" hidden="false" customHeight="false" outlineLevel="1" collapsed="false">
      <c r="B478" s="21"/>
      <c r="C478" s="44"/>
      <c r="D478" s="3" t="s">
        <v>210</v>
      </c>
      <c r="F478" s="4" t="s">
        <v>223</v>
      </c>
      <c r="G478" s="102" t="n">
        <f aca="false">IF(G440&gt;0,G457/G440,0)</f>
        <v>0</v>
      </c>
      <c r="H478" s="3"/>
    </row>
    <row r="479" customFormat="false" ht="12.75" hidden="false" customHeight="false" outlineLevel="1" collapsed="false">
      <c r="B479" s="21"/>
      <c r="C479" s="44"/>
      <c r="D479" s="111" t="s">
        <v>211</v>
      </c>
      <c r="F479" s="4" t="s">
        <v>223</v>
      </c>
      <c r="G479" s="102" t="n">
        <f aca="false">IF(G441&gt;0,G458/G441,0)</f>
        <v>0</v>
      </c>
      <c r="H479" s="3"/>
    </row>
    <row r="480" customFormat="false" ht="12.75" hidden="false" customHeight="false" outlineLevel="1" collapsed="false">
      <c r="B480" s="21"/>
      <c r="C480" s="44"/>
      <c r="D480" s="111" t="s">
        <v>212</v>
      </c>
      <c r="F480" s="4" t="s">
        <v>223</v>
      </c>
      <c r="G480" s="102" t="n">
        <f aca="false">IF(G442&gt;0,G459/G442,0)</f>
        <v>0</v>
      </c>
      <c r="H480" s="3"/>
    </row>
    <row r="481" customFormat="false" ht="12.75" hidden="false" customHeight="false" outlineLevel="1" collapsed="false">
      <c r="B481" s="21"/>
      <c r="C481" s="44"/>
      <c r="D481" s="111"/>
      <c r="H481" s="3"/>
    </row>
    <row r="482" customFormat="false" ht="12.75" hidden="false" customHeight="false" outlineLevel="1" collapsed="false">
      <c r="B482" s="21"/>
      <c r="C482" s="44"/>
      <c r="D482" s="44" t="s">
        <v>224</v>
      </c>
      <c r="H482" s="3"/>
    </row>
    <row r="483" customFormat="false" ht="12.75" hidden="false" customHeight="false" outlineLevel="1" collapsed="false">
      <c r="B483" s="21"/>
      <c r="C483" s="44"/>
      <c r="D483" s="111" t="s">
        <v>214</v>
      </c>
      <c r="F483" s="4" t="s">
        <v>223</v>
      </c>
      <c r="G483" s="102" t="n">
        <f aca="false">IF(G445&gt;0,G465/G445,0)</f>
        <v>0</v>
      </c>
      <c r="H483" s="3"/>
    </row>
    <row r="484" customFormat="false" ht="12.75" hidden="false" customHeight="false" outlineLevel="1" collapsed="false">
      <c r="B484" s="21"/>
      <c r="C484" s="44"/>
      <c r="D484" s="111" t="s">
        <v>215</v>
      </c>
      <c r="F484" s="4" t="s">
        <v>223</v>
      </c>
      <c r="G484" s="102" t="n">
        <f aca="false">IF(G446&gt;0,G466/G446,0)</f>
        <v>0</v>
      </c>
      <c r="H484" s="3"/>
    </row>
    <row r="485" customFormat="false" ht="12.75" hidden="false" customHeight="false" outlineLevel="1" collapsed="false">
      <c r="B485" s="21"/>
      <c r="C485" s="44"/>
      <c r="D485" s="111" t="s">
        <v>216</v>
      </c>
      <c r="F485" s="4" t="s">
        <v>223</v>
      </c>
      <c r="G485" s="102" t="n">
        <f aca="false">IF(G447&gt;0,G467/G447,0)</f>
        <v>0</v>
      </c>
      <c r="H485" s="3"/>
    </row>
    <row r="486" customFormat="false" ht="12.75" hidden="false" customHeight="false" outlineLevel="1" collapsed="false">
      <c r="B486" s="21"/>
      <c r="C486" s="44"/>
      <c r="D486" s="111"/>
    </row>
    <row r="487" customFormat="false" ht="12.75" hidden="false" customHeight="false" outlineLevel="1" collapsed="false">
      <c r="B487" s="21"/>
      <c r="C487" s="44"/>
      <c r="D487" s="44" t="s">
        <v>225</v>
      </c>
      <c r="F487" s="4" t="s">
        <v>33</v>
      </c>
      <c r="G487" s="46" t="n">
        <v>0.204</v>
      </c>
      <c r="H487" s="63" t="s">
        <v>38</v>
      </c>
    </row>
    <row r="488" customFormat="false" ht="12.75" hidden="false" customHeight="false" outlineLevel="1" collapsed="false">
      <c r="B488" s="21"/>
      <c r="C488" s="44"/>
      <c r="D488" s="44"/>
    </row>
    <row r="489" customFormat="false" ht="12.75" hidden="false" customHeight="false" outlineLevel="0" collapsed="false">
      <c r="B489" s="21" t="e">
        <f aca="false">MAX($A$1:B487)+0.1</f>
        <v>#VALUE!</v>
      </c>
      <c r="C489" s="44" t="s">
        <v>226</v>
      </c>
      <c r="D489" s="44"/>
    </row>
    <row r="490" customFormat="false" ht="12.75" hidden="false" customHeight="false" outlineLevel="0" collapsed="false">
      <c r="B490" s="21"/>
      <c r="C490" s="44"/>
      <c r="D490" s="44"/>
    </row>
    <row r="491" customFormat="false" ht="12.75" hidden="false" customHeight="false" outlineLevel="1" collapsed="false">
      <c r="B491" s="21"/>
      <c r="C491" s="44"/>
      <c r="D491" s="44" t="s">
        <v>201</v>
      </c>
    </row>
    <row r="492" customFormat="false" ht="12.75" hidden="false" customHeight="false" outlineLevel="1" collapsed="false">
      <c r="B492" s="21"/>
      <c r="C492" s="44"/>
      <c r="D492" s="111" t="s">
        <v>202</v>
      </c>
      <c r="F492" s="4" t="s">
        <v>19</v>
      </c>
      <c r="G492" s="32" t="n">
        <v>14</v>
      </c>
      <c r="H492" s="4" t="s">
        <v>203</v>
      </c>
      <c r="J492" s="4"/>
    </row>
    <row r="493" customFormat="false" ht="12.75" hidden="false" customHeight="false" outlineLevel="1" collapsed="false">
      <c r="B493" s="21"/>
      <c r="C493" s="44"/>
      <c r="D493" s="111" t="s">
        <v>204</v>
      </c>
      <c r="F493" s="4" t="s">
        <v>19</v>
      </c>
      <c r="G493" s="32" t="n">
        <v>6</v>
      </c>
      <c r="H493" s="4" t="s">
        <v>203</v>
      </c>
      <c r="J493" s="4"/>
    </row>
    <row r="494" customFormat="false" ht="12.75" hidden="false" customHeight="false" outlineLevel="1" collapsed="false">
      <c r="B494" s="21"/>
      <c r="C494" s="44"/>
      <c r="D494" s="111" t="s">
        <v>205</v>
      </c>
      <c r="F494" s="4" t="s">
        <v>19</v>
      </c>
      <c r="G494" s="32" t="n">
        <v>33</v>
      </c>
      <c r="H494" s="4" t="s">
        <v>203</v>
      </c>
      <c r="J494" s="4"/>
    </row>
    <row r="495" customFormat="false" ht="12.75" hidden="false" customHeight="false" outlineLevel="1" collapsed="false">
      <c r="B495" s="21"/>
      <c r="C495" s="44"/>
      <c r="D495" s="111" t="s">
        <v>206</v>
      </c>
      <c r="F495" s="4" t="s">
        <v>19</v>
      </c>
      <c r="G495" s="32" t="n">
        <v>34</v>
      </c>
      <c r="H495" s="4" t="s">
        <v>203</v>
      </c>
      <c r="J495" s="4"/>
    </row>
    <row r="496" customFormat="false" ht="12.75" hidden="false" customHeight="false" outlineLevel="1" collapsed="false">
      <c r="B496" s="21"/>
      <c r="C496" s="44"/>
      <c r="D496" s="111" t="s">
        <v>207</v>
      </c>
      <c r="F496" s="4" t="s">
        <v>19</v>
      </c>
      <c r="G496" s="32" t="n">
        <v>7</v>
      </c>
      <c r="H496" s="4" t="s">
        <v>203</v>
      </c>
      <c r="J496" s="4"/>
    </row>
    <row r="497" customFormat="false" ht="12.75" hidden="false" customHeight="false" outlineLevel="1" collapsed="false">
      <c r="B497" s="21"/>
      <c r="C497" s="44"/>
      <c r="D497" s="111" t="s">
        <v>208</v>
      </c>
      <c r="J497" s="4"/>
    </row>
    <row r="498" customFormat="false" ht="12.75" hidden="false" customHeight="false" outlineLevel="1" collapsed="false">
      <c r="B498" s="21"/>
      <c r="C498" s="44"/>
      <c r="D498" s="3" t="s">
        <v>209</v>
      </c>
      <c r="F498" s="4" t="s">
        <v>19</v>
      </c>
      <c r="G498" s="32" t="n">
        <v>0</v>
      </c>
      <c r="H498" s="4" t="s">
        <v>203</v>
      </c>
      <c r="J498" s="4"/>
    </row>
    <row r="499" customFormat="false" ht="12.75" hidden="false" customHeight="false" outlineLevel="1" collapsed="false">
      <c r="B499" s="21"/>
      <c r="C499" s="44"/>
      <c r="D499" s="3" t="s">
        <v>210</v>
      </c>
      <c r="F499" s="4" t="s">
        <v>19</v>
      </c>
      <c r="G499" s="32" t="n">
        <f aca="false">98+4+6</f>
        <v>108</v>
      </c>
      <c r="H499" s="4" t="s">
        <v>203</v>
      </c>
      <c r="J499" s="4"/>
    </row>
    <row r="500" customFormat="false" ht="12.75" hidden="false" customHeight="false" outlineLevel="1" collapsed="false">
      <c r="B500" s="21"/>
      <c r="C500" s="44"/>
      <c r="D500" s="111" t="s">
        <v>211</v>
      </c>
      <c r="F500" s="4" t="s">
        <v>19</v>
      </c>
      <c r="G500" s="32" t="n">
        <v>147</v>
      </c>
      <c r="H500" s="4" t="s">
        <v>203</v>
      </c>
      <c r="J500" s="4"/>
    </row>
    <row r="501" customFormat="false" ht="12.75" hidden="false" customHeight="false" outlineLevel="1" collapsed="false">
      <c r="B501" s="21"/>
      <c r="C501" s="44"/>
      <c r="D501" s="111" t="s">
        <v>212</v>
      </c>
      <c r="F501" s="4" t="s">
        <v>19</v>
      </c>
      <c r="G501" s="32" t="n">
        <v>96</v>
      </c>
      <c r="H501" s="4" t="s">
        <v>203</v>
      </c>
      <c r="J501" s="4"/>
    </row>
    <row r="502" customFormat="false" ht="12.75" hidden="false" customHeight="false" outlineLevel="1" collapsed="false">
      <c r="B502" s="21"/>
      <c r="C502" s="44"/>
      <c r="D502" s="111"/>
      <c r="J502" s="4"/>
    </row>
    <row r="503" customFormat="false" ht="12.75" hidden="false" customHeight="false" outlineLevel="1" collapsed="false">
      <c r="B503" s="21"/>
      <c r="C503" s="44"/>
      <c r="D503" s="44" t="s">
        <v>213</v>
      </c>
      <c r="J503" s="4"/>
    </row>
    <row r="504" customFormat="false" ht="12.75" hidden="false" customHeight="false" outlineLevel="1" collapsed="false">
      <c r="B504" s="21"/>
      <c r="C504" s="44"/>
      <c r="D504" s="111" t="s">
        <v>214</v>
      </c>
      <c r="F504" s="4" t="s">
        <v>19</v>
      </c>
      <c r="G504" s="32" t="n">
        <v>1</v>
      </c>
      <c r="H504" s="4" t="s">
        <v>203</v>
      </c>
      <c r="J504" s="4"/>
    </row>
    <row r="505" customFormat="false" ht="12.75" hidden="false" customHeight="false" outlineLevel="1" collapsed="false">
      <c r="B505" s="21"/>
      <c r="C505" s="44"/>
      <c r="D505" s="111" t="s">
        <v>215</v>
      </c>
      <c r="F505" s="4" t="s">
        <v>19</v>
      </c>
      <c r="G505" s="32" t="n">
        <v>5</v>
      </c>
      <c r="H505" s="4" t="s">
        <v>203</v>
      </c>
      <c r="J505" s="4"/>
    </row>
    <row r="506" customFormat="false" ht="12.75" hidden="false" customHeight="false" outlineLevel="1" collapsed="false">
      <c r="B506" s="21"/>
      <c r="C506" s="44"/>
      <c r="D506" s="111" t="s">
        <v>216</v>
      </c>
      <c r="F506" s="4" t="s">
        <v>19</v>
      </c>
      <c r="G506" s="32" t="n">
        <v>0</v>
      </c>
      <c r="H506" s="4" t="s">
        <v>203</v>
      </c>
      <c r="J506" s="112"/>
      <c r="K506" s="112"/>
      <c r="L506" s="61"/>
      <c r="M506" s="61"/>
      <c r="N506" s="61"/>
      <c r="O506" s="61"/>
      <c r="P506" s="113"/>
      <c r="Q506" s="113"/>
      <c r="R506" s="113"/>
      <c r="S506" s="113"/>
    </row>
    <row r="507" customFormat="false" ht="12.75" hidden="false" customHeight="false" outlineLevel="1" collapsed="false">
      <c r="B507" s="21"/>
      <c r="C507" s="44"/>
      <c r="D507" s="111"/>
      <c r="J507" s="114"/>
      <c r="K507" s="114"/>
      <c r="L507" s="115"/>
      <c r="M507" s="116"/>
      <c r="N507" s="61"/>
      <c r="O507" s="61"/>
      <c r="P507" s="115"/>
      <c r="Q507" s="116"/>
      <c r="R507" s="113"/>
      <c r="S507" s="113"/>
    </row>
    <row r="508" customFormat="false" ht="12.75" hidden="false" customHeight="false" outlineLevel="1" collapsed="false">
      <c r="B508" s="21"/>
      <c r="C508" s="44"/>
      <c r="D508" s="44" t="s">
        <v>217</v>
      </c>
      <c r="J508" s="117"/>
      <c r="K508" s="63"/>
      <c r="L508" s="115"/>
      <c r="M508" s="61"/>
      <c r="N508" s="61"/>
      <c r="O508" s="61"/>
      <c r="P508" s="113"/>
      <c r="Q508" s="113"/>
      <c r="R508" s="113"/>
    </row>
    <row r="509" customFormat="false" ht="12.75" hidden="false" customHeight="false" outlineLevel="1" collapsed="false">
      <c r="B509" s="21"/>
      <c r="C509" s="44"/>
      <c r="D509" s="111" t="s">
        <v>202</v>
      </c>
      <c r="F509" s="4" t="s">
        <v>86</v>
      </c>
      <c r="G509" s="32" t="n">
        <v>193815.756</v>
      </c>
      <c r="H509" s="4" t="s">
        <v>203</v>
      </c>
      <c r="J509" s="118"/>
      <c r="K509" s="61"/>
      <c r="L509" s="61"/>
      <c r="M509" s="61"/>
      <c r="N509" s="61"/>
      <c r="O509" s="61"/>
      <c r="P509" s="61"/>
      <c r="Q509" s="113"/>
      <c r="R509" s="113"/>
    </row>
    <row r="510" customFormat="false" ht="12.75" hidden="false" customHeight="false" outlineLevel="1" collapsed="false">
      <c r="B510" s="21"/>
      <c r="C510" s="44"/>
      <c r="D510" s="111" t="s">
        <v>204</v>
      </c>
      <c r="F510" s="4" t="s">
        <v>86</v>
      </c>
      <c r="G510" s="32" t="n">
        <v>73960.9245</v>
      </c>
      <c r="H510" s="4" t="s">
        <v>203</v>
      </c>
      <c r="J510" s="118"/>
      <c r="K510" s="61"/>
      <c r="L510" s="61"/>
      <c r="M510" s="115"/>
      <c r="N510" s="61"/>
      <c r="O510" s="61"/>
      <c r="P510" s="61"/>
      <c r="Q510" s="113"/>
      <c r="R510" s="113"/>
    </row>
    <row r="511" customFormat="false" ht="12.75" hidden="false" customHeight="false" outlineLevel="1" collapsed="false">
      <c r="B511" s="21"/>
      <c r="C511" s="44"/>
      <c r="D511" s="111" t="s">
        <v>205</v>
      </c>
      <c r="F511" s="4" t="s">
        <v>86</v>
      </c>
      <c r="G511" s="32" t="n">
        <v>269868.2622</v>
      </c>
      <c r="H511" s="4" t="s">
        <v>203</v>
      </c>
      <c r="J511" s="118"/>
      <c r="K511" s="61"/>
      <c r="L511" s="61"/>
      <c r="M511" s="61"/>
      <c r="N511" s="61"/>
      <c r="O511" s="61"/>
      <c r="P511" s="61"/>
      <c r="Q511" s="113"/>
      <c r="R511" s="113"/>
    </row>
    <row r="512" customFormat="false" ht="12.75" hidden="false" customHeight="false" outlineLevel="1" collapsed="false">
      <c r="B512" s="21"/>
      <c r="C512" s="44"/>
      <c r="D512" s="111" t="s">
        <v>206</v>
      </c>
      <c r="F512" s="4" t="s">
        <v>86</v>
      </c>
      <c r="G512" s="32" t="n">
        <v>280864.8441</v>
      </c>
      <c r="H512" s="4" t="s">
        <v>203</v>
      </c>
      <c r="J512" s="118"/>
      <c r="K512" s="61"/>
      <c r="L512" s="61"/>
      <c r="M512" s="61"/>
      <c r="N512" s="61"/>
      <c r="O512" s="61"/>
      <c r="P512" s="61"/>
      <c r="Q512" s="113"/>
      <c r="R512" s="113"/>
    </row>
    <row r="513" customFormat="false" ht="12.75" hidden="false" customHeight="false" outlineLevel="1" collapsed="false">
      <c r="B513" s="21"/>
      <c r="C513" s="44"/>
      <c r="D513" s="111" t="s">
        <v>207</v>
      </c>
      <c r="F513" s="4" t="s">
        <v>86</v>
      </c>
      <c r="G513" s="32" t="n">
        <v>63425.6817</v>
      </c>
      <c r="H513" s="4" t="s">
        <v>203</v>
      </c>
      <c r="J513" s="118"/>
      <c r="K513" s="99"/>
      <c r="L513" s="99"/>
      <c r="M513" s="99"/>
      <c r="N513" s="99"/>
      <c r="O513" s="99"/>
      <c r="P513" s="99"/>
      <c r="Q513" s="99"/>
      <c r="R513" s="113"/>
    </row>
    <row r="514" customFormat="false" ht="12.75" hidden="false" customHeight="false" outlineLevel="1" collapsed="false">
      <c r="B514" s="21"/>
      <c r="C514" s="44"/>
      <c r="D514" s="111" t="s">
        <v>208</v>
      </c>
      <c r="G514" s="4" t="n">
        <v>0</v>
      </c>
      <c r="J514" s="118"/>
      <c r="K514" s="61"/>
      <c r="L514" s="61"/>
      <c r="M514" s="61"/>
      <c r="N514" s="61"/>
      <c r="O514" s="61"/>
      <c r="P514" s="61"/>
      <c r="Q514" s="113"/>
      <c r="R514" s="113"/>
    </row>
    <row r="515" customFormat="false" ht="12.75" hidden="false" customHeight="false" outlineLevel="1" collapsed="false">
      <c r="B515" s="21"/>
      <c r="C515" s="44"/>
      <c r="D515" s="3" t="s">
        <v>209</v>
      </c>
      <c r="F515" s="4" t="s">
        <v>86</v>
      </c>
      <c r="G515" s="32" t="n">
        <v>0</v>
      </c>
      <c r="H515" s="4" t="s">
        <v>203</v>
      </c>
      <c r="J515" s="118"/>
      <c r="K515" s="61"/>
      <c r="L515" s="61"/>
      <c r="M515" s="119"/>
      <c r="N515" s="61"/>
      <c r="O515" s="99"/>
      <c r="P515" s="99"/>
      <c r="Q515" s="99"/>
      <c r="R515" s="113"/>
    </row>
    <row r="516" customFormat="false" ht="12.75" hidden="false" customHeight="false" outlineLevel="1" collapsed="false">
      <c r="B516" s="21"/>
      <c r="C516" s="44"/>
      <c r="D516" s="3" t="s">
        <v>210</v>
      </c>
      <c r="F516" s="4" t="s">
        <v>86</v>
      </c>
      <c r="G516" s="32" t="n">
        <v>731863.3704</v>
      </c>
      <c r="H516" s="4" t="s">
        <v>203</v>
      </c>
      <c r="J516" s="118"/>
      <c r="K516" s="61"/>
      <c r="L516" s="61"/>
      <c r="M516" s="61"/>
      <c r="N516" s="61"/>
      <c r="O516" s="61"/>
      <c r="P516" s="61"/>
      <c r="Q516" s="113"/>
      <c r="R516" s="113"/>
    </row>
    <row r="517" customFormat="false" ht="12.75" hidden="false" customHeight="false" outlineLevel="1" collapsed="false">
      <c r="B517" s="21"/>
      <c r="C517" s="44"/>
      <c r="D517" s="111" t="s">
        <v>211</v>
      </c>
      <c r="F517" s="4" t="s">
        <v>86</v>
      </c>
      <c r="G517" s="32" t="n">
        <v>949586.9808</v>
      </c>
      <c r="H517" s="4" t="s">
        <v>203</v>
      </c>
      <c r="J517" s="118"/>
      <c r="K517" s="61"/>
      <c r="L517" s="61"/>
      <c r="M517" s="61"/>
      <c r="N517" s="61"/>
      <c r="O517" s="99"/>
      <c r="P517" s="99"/>
      <c r="Q517" s="99"/>
      <c r="R517" s="113"/>
    </row>
    <row r="518" customFormat="false" ht="12.75" hidden="false" customHeight="false" outlineLevel="1" collapsed="false">
      <c r="B518" s="21"/>
      <c r="C518" s="44"/>
      <c r="D518" s="111" t="s">
        <v>212</v>
      </c>
      <c r="F518" s="4" t="s">
        <v>86</v>
      </c>
      <c r="G518" s="32" t="n">
        <v>473073.4689</v>
      </c>
      <c r="H518" s="4" t="s">
        <v>203</v>
      </c>
      <c r="J518" s="118"/>
      <c r="K518" s="61"/>
      <c r="L518" s="61"/>
      <c r="M518" s="61"/>
      <c r="N518" s="61"/>
      <c r="O518" s="61"/>
      <c r="P518" s="113"/>
      <c r="Q518" s="113"/>
      <c r="R518" s="113"/>
    </row>
    <row r="519" customFormat="false" ht="12.75" hidden="false" customHeight="false" outlineLevel="1" collapsed="false">
      <c r="B519" s="21"/>
      <c r="C519" s="44"/>
      <c r="D519" s="111"/>
      <c r="G519" s="4" t="n">
        <v>0</v>
      </c>
      <c r="J519" s="118"/>
      <c r="K519" s="61"/>
      <c r="L519" s="61"/>
      <c r="M519" s="61"/>
      <c r="N519" s="61"/>
      <c r="O519" s="61"/>
      <c r="P519" s="113"/>
      <c r="Q519" s="61"/>
      <c r="R519" s="113"/>
    </row>
    <row r="520" customFormat="false" ht="12.75" hidden="false" customHeight="false" outlineLevel="1" collapsed="false">
      <c r="B520" s="21"/>
      <c r="C520" s="44"/>
      <c r="D520" s="111" t="s">
        <v>218</v>
      </c>
      <c r="F520" s="4" t="s">
        <v>86</v>
      </c>
      <c r="G520" s="32" t="n">
        <v>98123.0043</v>
      </c>
      <c r="H520" s="4" t="s">
        <v>203</v>
      </c>
      <c r="J520" s="118"/>
      <c r="K520" s="61"/>
      <c r="L520" s="61"/>
      <c r="M520" s="61"/>
      <c r="N520" s="61"/>
      <c r="O520" s="61"/>
      <c r="P520" s="113"/>
      <c r="Q520" s="113"/>
      <c r="R520" s="113"/>
    </row>
    <row r="521" customFormat="false" ht="12.75" hidden="false" customHeight="false" outlineLevel="1" collapsed="false">
      <c r="B521" s="21"/>
      <c r="C521" s="44"/>
      <c r="D521" s="111" t="s">
        <v>219</v>
      </c>
      <c r="F521" s="4" t="s">
        <v>86</v>
      </c>
      <c r="G521" s="32" t="n">
        <v>369194</v>
      </c>
      <c r="H521" s="4" t="s">
        <v>203</v>
      </c>
      <c r="J521" s="118"/>
      <c r="K521" s="61"/>
      <c r="L521" s="61"/>
      <c r="M521" s="61"/>
      <c r="N521" s="61"/>
      <c r="O521" s="61"/>
      <c r="P521" s="113"/>
      <c r="Q521" s="113"/>
      <c r="R521" s="113"/>
    </row>
    <row r="522" customFormat="false" ht="12.75" hidden="false" customHeight="false" outlineLevel="1" collapsed="false">
      <c r="B522" s="21"/>
      <c r="C522" s="44"/>
      <c r="D522" s="111"/>
      <c r="G522" s="4" t="n">
        <v>0</v>
      </c>
      <c r="J522" s="118"/>
      <c r="K522" s="61"/>
      <c r="L522" s="61"/>
      <c r="M522" s="61"/>
      <c r="N522" s="61"/>
      <c r="O522" s="113"/>
      <c r="P522" s="113"/>
      <c r="Q522" s="113"/>
      <c r="R522" s="113"/>
    </row>
    <row r="523" customFormat="false" ht="12.75" hidden="false" customHeight="false" outlineLevel="1" collapsed="false">
      <c r="B523" s="21"/>
      <c r="C523" s="44"/>
      <c r="D523" s="44" t="s">
        <v>220</v>
      </c>
      <c r="G523" s="4" t="n">
        <v>0</v>
      </c>
      <c r="J523" s="118"/>
      <c r="K523" s="61"/>
      <c r="L523" s="61"/>
      <c r="M523" s="61"/>
      <c r="N523" s="61"/>
      <c r="O523" s="113"/>
    </row>
    <row r="524" customFormat="false" ht="12.75" hidden="false" customHeight="false" outlineLevel="1" collapsed="false">
      <c r="B524" s="21"/>
      <c r="C524" s="44"/>
      <c r="D524" s="111" t="s">
        <v>214</v>
      </c>
      <c r="F524" s="4" t="s">
        <v>86</v>
      </c>
      <c r="G524" s="32" t="n">
        <v>44583.6684</v>
      </c>
      <c r="H524" s="4" t="s">
        <v>203</v>
      </c>
      <c r="J524" s="118"/>
      <c r="K524" s="61"/>
      <c r="L524" s="61"/>
      <c r="M524" s="61"/>
      <c r="N524" s="61"/>
      <c r="O524" s="113"/>
    </row>
    <row r="525" customFormat="false" ht="12.75" hidden="false" customHeight="false" outlineLevel="1" collapsed="false">
      <c r="B525" s="21"/>
      <c r="C525" s="44"/>
      <c r="D525" s="111" t="s">
        <v>215</v>
      </c>
      <c r="F525" s="4" t="s">
        <v>86</v>
      </c>
      <c r="G525" s="32" t="n">
        <v>4346</v>
      </c>
      <c r="H525" s="4" t="s">
        <v>203</v>
      </c>
      <c r="J525" s="118"/>
      <c r="K525" s="118"/>
      <c r="L525" s="61"/>
      <c r="M525" s="61"/>
      <c r="N525" s="61"/>
      <c r="O525" s="61"/>
      <c r="P525" s="113"/>
    </row>
    <row r="526" customFormat="false" ht="12.75" hidden="false" customHeight="false" outlineLevel="1" collapsed="false">
      <c r="B526" s="21"/>
      <c r="C526" s="44"/>
      <c r="D526" s="111" t="s">
        <v>216</v>
      </c>
      <c r="F526" s="4" t="s">
        <v>86</v>
      </c>
      <c r="G526" s="32" t="n">
        <v>0</v>
      </c>
      <c r="H526" s="4" t="s">
        <v>203</v>
      </c>
      <c r="J526" s="118"/>
      <c r="K526" s="118"/>
      <c r="L526" s="61"/>
      <c r="M526" s="61"/>
      <c r="N526" s="61"/>
      <c r="O526" s="61"/>
      <c r="P526" s="113"/>
    </row>
    <row r="527" customFormat="false" ht="12.75" hidden="false" customHeight="false" outlineLevel="1" collapsed="false">
      <c r="B527" s="21"/>
      <c r="C527" s="44"/>
      <c r="D527" s="111" t="s">
        <v>221</v>
      </c>
      <c r="F527" s="4" t="s">
        <v>86</v>
      </c>
      <c r="G527" s="32" t="n">
        <v>0</v>
      </c>
      <c r="H527" s="4" t="s">
        <v>203</v>
      </c>
      <c r="J527" s="20"/>
      <c r="K527" s="20"/>
      <c r="L527" s="61"/>
      <c r="M527" s="61"/>
      <c r="N527" s="61"/>
      <c r="O527" s="61"/>
      <c r="P527" s="113"/>
    </row>
    <row r="528" customFormat="false" ht="12.75" hidden="false" customHeight="false" outlineLevel="1" collapsed="false">
      <c r="B528" s="21"/>
      <c r="C528" s="44"/>
      <c r="D528" s="111"/>
      <c r="I528" s="4"/>
      <c r="J528" s="20"/>
      <c r="K528" s="61"/>
      <c r="L528" s="61"/>
      <c r="M528" s="61"/>
      <c r="N528" s="61"/>
      <c r="O528" s="61"/>
      <c r="P528" s="113"/>
    </row>
    <row r="529" customFormat="false" ht="12.75" hidden="false" customHeight="false" outlineLevel="1" collapsed="false">
      <c r="B529" s="21"/>
      <c r="C529" s="44"/>
      <c r="D529" s="44" t="s">
        <v>222</v>
      </c>
      <c r="I529" s="4"/>
      <c r="J529" s="120"/>
    </row>
    <row r="530" customFormat="false" ht="12.75" hidden="false" customHeight="false" outlineLevel="1" collapsed="false">
      <c r="B530" s="21"/>
      <c r="C530" s="44"/>
      <c r="D530" s="111" t="s">
        <v>202</v>
      </c>
      <c r="F530" s="4" t="s">
        <v>223</v>
      </c>
      <c r="G530" s="102" t="n">
        <f aca="false">IF(G492&gt;0,G509/G492,0)</f>
        <v>13843.9825714286</v>
      </c>
      <c r="H530" s="3"/>
      <c r="J530" s="120"/>
    </row>
    <row r="531" customFormat="false" ht="12.75" hidden="false" customHeight="false" outlineLevel="1" collapsed="false">
      <c r="B531" s="21"/>
      <c r="C531" s="44"/>
      <c r="D531" s="111" t="s">
        <v>204</v>
      </c>
      <c r="F531" s="4" t="s">
        <v>223</v>
      </c>
      <c r="G531" s="102" t="n">
        <f aca="false">IF(G493&gt;0,G510/G493,0)</f>
        <v>12326.82075</v>
      </c>
      <c r="H531" s="3"/>
      <c r="J531" s="120"/>
    </row>
    <row r="532" customFormat="false" ht="12.75" hidden="false" customHeight="false" outlineLevel="1" collapsed="false">
      <c r="B532" s="21"/>
      <c r="C532" s="44"/>
      <c r="D532" s="111" t="s">
        <v>205</v>
      </c>
      <c r="F532" s="4" t="s">
        <v>223</v>
      </c>
      <c r="G532" s="102" t="n">
        <f aca="false">IF(G494&gt;0,G511/G494,0)</f>
        <v>8177.82612727273</v>
      </c>
      <c r="H532" s="3"/>
      <c r="J532" s="120"/>
    </row>
    <row r="533" customFormat="false" ht="12.75" hidden="false" customHeight="false" outlineLevel="1" collapsed="false">
      <c r="B533" s="21"/>
      <c r="C533" s="44"/>
      <c r="D533" s="111" t="s">
        <v>206</v>
      </c>
      <c r="F533" s="4" t="s">
        <v>223</v>
      </c>
      <c r="G533" s="102" t="n">
        <f aca="false">IF(G495&gt;0,G512/G495,0)</f>
        <v>8260.73070882353</v>
      </c>
      <c r="H533" s="3"/>
      <c r="J533" s="120"/>
    </row>
    <row r="534" customFormat="false" ht="12.75" hidden="false" customHeight="false" outlineLevel="1" collapsed="false">
      <c r="B534" s="21"/>
      <c r="C534" s="44"/>
      <c r="D534" s="111" t="s">
        <v>207</v>
      </c>
      <c r="F534" s="4" t="s">
        <v>223</v>
      </c>
      <c r="G534" s="102" t="n">
        <f aca="false">IF(G496&gt;0,G513/G496,0)</f>
        <v>9060.81167142857</v>
      </c>
      <c r="H534" s="3"/>
      <c r="J534" s="120"/>
    </row>
    <row r="535" customFormat="false" ht="12.75" hidden="false" customHeight="false" outlineLevel="1" collapsed="false">
      <c r="B535" s="21"/>
      <c r="C535" s="44"/>
      <c r="D535" s="111" t="s">
        <v>208</v>
      </c>
      <c r="H535" s="3"/>
      <c r="J535" s="120"/>
    </row>
    <row r="536" customFormat="false" ht="12.75" hidden="false" customHeight="false" outlineLevel="1" collapsed="false">
      <c r="B536" s="21"/>
      <c r="C536" s="44"/>
      <c r="D536" s="3" t="s">
        <v>209</v>
      </c>
      <c r="F536" s="4" t="s">
        <v>223</v>
      </c>
      <c r="G536" s="102" t="n">
        <f aca="false">IF(G498&gt;0,G515/G498,0)</f>
        <v>0</v>
      </c>
      <c r="H536" s="3"/>
      <c r="J536" s="120"/>
    </row>
    <row r="537" customFormat="false" ht="12.75" hidden="false" customHeight="false" outlineLevel="1" collapsed="false">
      <c r="B537" s="21"/>
      <c r="C537" s="44"/>
      <c r="D537" s="3" t="s">
        <v>210</v>
      </c>
      <c r="F537" s="4" t="s">
        <v>223</v>
      </c>
      <c r="G537" s="102" t="n">
        <f aca="false">IF(G499&gt;0,G516/G499,0)</f>
        <v>6776.51268888889</v>
      </c>
      <c r="H537" s="3"/>
    </row>
    <row r="538" customFormat="false" ht="12.75" hidden="false" customHeight="false" outlineLevel="1" collapsed="false">
      <c r="B538" s="21"/>
      <c r="C538" s="44"/>
      <c r="D538" s="111" t="s">
        <v>211</v>
      </c>
      <c r="F538" s="4" t="s">
        <v>223</v>
      </c>
      <c r="G538" s="102" t="n">
        <f aca="false">IF(G500&gt;0,G517/G500,0)</f>
        <v>6459.77537959184</v>
      </c>
      <c r="H538" s="3"/>
    </row>
    <row r="539" customFormat="false" ht="12.75" hidden="false" customHeight="false" outlineLevel="1" collapsed="false">
      <c r="B539" s="21"/>
      <c r="C539" s="44"/>
      <c r="D539" s="111" t="s">
        <v>212</v>
      </c>
      <c r="F539" s="4" t="s">
        <v>223</v>
      </c>
      <c r="G539" s="102" t="n">
        <f aca="false">IF(G501&gt;0,G518/G501,0)</f>
        <v>4927.848634375</v>
      </c>
      <c r="H539" s="3"/>
    </row>
    <row r="540" customFormat="false" ht="12.75" hidden="false" customHeight="false" outlineLevel="1" collapsed="false">
      <c r="B540" s="21"/>
      <c r="C540" s="44"/>
      <c r="D540" s="111"/>
      <c r="H540" s="3"/>
    </row>
    <row r="541" customFormat="false" ht="12.75" hidden="false" customHeight="false" outlineLevel="1" collapsed="false">
      <c r="B541" s="21"/>
      <c r="C541" s="44"/>
      <c r="D541" s="44" t="s">
        <v>224</v>
      </c>
      <c r="H541" s="3"/>
    </row>
    <row r="542" customFormat="false" ht="12.75" hidden="false" customHeight="false" outlineLevel="1" collapsed="false">
      <c r="B542" s="21"/>
      <c r="C542" s="44"/>
      <c r="D542" s="111" t="s">
        <v>214</v>
      </c>
      <c r="F542" s="4" t="s">
        <v>223</v>
      </c>
      <c r="G542" s="102" t="n">
        <f aca="false">IF(G504&gt;0,G524/G504,0)</f>
        <v>44583.6684</v>
      </c>
      <c r="H542" s="3"/>
    </row>
    <row r="543" customFormat="false" ht="12.75" hidden="false" customHeight="false" outlineLevel="1" collapsed="false">
      <c r="B543" s="21"/>
      <c r="C543" s="44"/>
      <c r="D543" s="111" t="s">
        <v>215</v>
      </c>
      <c r="F543" s="4" t="s">
        <v>223</v>
      </c>
      <c r="G543" s="102" t="n">
        <f aca="false">IF(G505&gt;0,G525/G505,0)</f>
        <v>869.2</v>
      </c>
      <c r="H543" s="3"/>
    </row>
    <row r="544" customFormat="false" ht="12.75" hidden="false" customHeight="false" outlineLevel="1" collapsed="false">
      <c r="B544" s="21"/>
      <c r="C544" s="44"/>
      <c r="D544" s="111" t="s">
        <v>216</v>
      </c>
      <c r="F544" s="4" t="s">
        <v>223</v>
      </c>
      <c r="G544" s="102" t="n">
        <f aca="false">IF(G506&gt;0,G526/G506,0)</f>
        <v>0</v>
      </c>
      <c r="H544" s="3"/>
    </row>
    <row r="545" customFormat="false" ht="12.75" hidden="false" customHeight="false" outlineLevel="1" collapsed="false">
      <c r="B545" s="21"/>
      <c r="C545" s="44"/>
      <c r="D545" s="111"/>
    </row>
    <row r="546" customFormat="false" ht="12.75" hidden="false" customHeight="false" outlineLevel="1" collapsed="false">
      <c r="B546" s="21"/>
      <c r="C546" s="44"/>
      <c r="D546" s="44" t="s">
        <v>225</v>
      </c>
      <c r="F546" s="4" t="s">
        <v>33</v>
      </c>
      <c r="G546" s="46" t="n">
        <v>0.204</v>
      </c>
      <c r="H546" s="63" t="s">
        <v>38</v>
      </c>
    </row>
    <row r="547" customFormat="false" ht="12.75" hidden="false" customHeight="false" outlineLevel="1" collapsed="false">
      <c r="B547" s="21"/>
      <c r="C547" s="44"/>
      <c r="D547" s="44"/>
    </row>
    <row r="548" customFormat="false" ht="12.75" hidden="false" customHeight="false" outlineLevel="0" collapsed="false">
      <c r="B548" s="21" t="e">
        <f aca="false">MAX($A$1:B547)+0.1</f>
        <v>#VALUE!</v>
      </c>
      <c r="C548" s="21" t="s">
        <v>227</v>
      </c>
      <c r="D548" s="44"/>
    </row>
    <row r="549" customFormat="false" ht="12.75" hidden="false" customHeight="false" outlineLevel="0" collapsed="false">
      <c r="B549" s="21"/>
      <c r="C549" s="21"/>
      <c r="D549" s="44"/>
    </row>
    <row r="550" customFormat="false" ht="12.75" hidden="false" customHeight="false" outlineLevel="1" collapsed="false">
      <c r="D550" s="93" t="s">
        <v>198</v>
      </c>
      <c r="F550" s="4" t="s">
        <v>26</v>
      </c>
      <c r="G550" s="32" t="n">
        <v>10</v>
      </c>
      <c r="H550" s="63" t="s">
        <v>38</v>
      </c>
    </row>
    <row r="551" customFormat="false" ht="12.75" hidden="false" customHeight="false" outlineLevel="1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>
      <c r="D555" s="44"/>
      <c r="E555" s="44"/>
      <c r="F555" s="104"/>
    </row>
    <row r="556" customFormat="false" ht="12.75" hidden="true" customHeight="false" outlineLevel="0" collapsed="false"/>
    <row r="557" customFormat="false" ht="12.75" hidden="true" customHeight="false" outlineLevel="0" collapsed="false">
      <c r="B557" s="21"/>
      <c r="C557" s="44"/>
      <c r="D557" s="44"/>
    </row>
    <row r="558" customFormat="false" ht="12.75" hidden="true" customHeight="false" outlineLevel="0" collapsed="false">
      <c r="B558" s="21"/>
      <c r="C558" s="44"/>
      <c r="D558" s="44"/>
    </row>
    <row r="559" s="121" customFormat="true" ht="12.75" hidden="false" customHeight="false" outlineLevel="0" collapsed="false">
      <c r="A559" s="16" t="e">
        <f aca="false">MAX($A$1:A558)+1</f>
        <v>#VALUE!</v>
      </c>
      <c r="B559" s="16" t="s">
        <v>228</v>
      </c>
      <c r="F559" s="122"/>
      <c r="G559" s="122"/>
      <c r="H559" s="122"/>
      <c r="Y559" s="0"/>
    </row>
    <row r="560" customFormat="false" ht="12.75" hidden="false" customHeight="false" outlineLevel="0" collapsed="false">
      <c r="B560" s="21"/>
      <c r="C560" s="44"/>
      <c r="D560" s="44"/>
    </row>
    <row r="561" customFormat="false" ht="12.75" hidden="false" customHeight="false" outlineLevel="0" collapsed="false">
      <c r="B561" s="21" t="e">
        <f aca="false">MAX($A$1:B560)+0.1</f>
        <v>#VALUE!</v>
      </c>
      <c r="C561" s="44" t="s">
        <v>229</v>
      </c>
      <c r="D561" s="44"/>
    </row>
    <row r="562" customFormat="false" ht="12.75" hidden="false" customHeight="false" outlineLevel="0" collapsed="false">
      <c r="B562" s="21"/>
      <c r="C562" s="21"/>
      <c r="D562" s="44"/>
    </row>
    <row r="563" customFormat="false" ht="12.75" hidden="false" customHeight="false" outlineLevel="1" collapsed="false">
      <c r="B563" s="21"/>
      <c r="C563" s="44"/>
      <c r="D563" s="44" t="s">
        <v>230</v>
      </c>
    </row>
    <row r="564" customFormat="false" ht="12.75" hidden="false" customHeight="false" outlineLevel="1" collapsed="false">
      <c r="B564" s="21"/>
      <c r="C564" s="44"/>
      <c r="D564" s="111" t="s">
        <v>231</v>
      </c>
      <c r="F564" s="4" t="s">
        <v>160</v>
      </c>
      <c r="G564" s="32" t="n">
        <v>5483</v>
      </c>
    </row>
    <row r="565" customFormat="false" ht="12.75" hidden="false" customHeight="false" outlineLevel="1" collapsed="false">
      <c r="B565" s="21"/>
      <c r="C565" s="44"/>
      <c r="D565" s="111" t="s">
        <v>232</v>
      </c>
      <c r="F565" s="4" t="s">
        <v>33</v>
      </c>
      <c r="G565" s="46" t="n">
        <v>0.0203</v>
      </c>
    </row>
    <row r="566" customFormat="false" ht="12.75" hidden="false" customHeight="false" outlineLevel="1" collapsed="false">
      <c r="B566" s="21"/>
      <c r="C566" s="44"/>
      <c r="D566" s="111" t="s">
        <v>233</v>
      </c>
      <c r="F566" s="4" t="s">
        <v>160</v>
      </c>
      <c r="G566" s="32" t="n">
        <v>748</v>
      </c>
    </row>
    <row r="567" customFormat="false" ht="12.75" hidden="false" customHeight="false" outlineLevel="1" collapsed="false">
      <c r="B567" s="21"/>
      <c r="C567" s="44"/>
      <c r="D567" s="111"/>
    </row>
    <row r="568" customFormat="false" ht="12.75" hidden="false" customHeight="false" outlineLevel="1" collapsed="false">
      <c r="B568" s="21"/>
      <c r="C568" s="44"/>
      <c r="D568" s="44" t="s">
        <v>234</v>
      </c>
    </row>
    <row r="569" customFormat="false" ht="12.75" hidden="false" customHeight="false" outlineLevel="1" collapsed="false">
      <c r="B569" s="21"/>
      <c r="C569" s="44"/>
      <c r="D569" s="111" t="s">
        <v>231</v>
      </c>
      <c r="F569" s="4" t="s">
        <v>160</v>
      </c>
      <c r="G569" s="32" t="n">
        <v>675</v>
      </c>
    </row>
    <row r="570" customFormat="false" ht="12.75" hidden="false" customHeight="false" outlineLevel="1" collapsed="false">
      <c r="B570" s="21"/>
      <c r="C570" s="44"/>
      <c r="D570" s="111" t="s">
        <v>232</v>
      </c>
      <c r="F570" s="4" t="s">
        <v>33</v>
      </c>
      <c r="G570" s="46" t="n">
        <v>0.0615</v>
      </c>
    </row>
    <row r="571" customFormat="false" ht="12.75" hidden="false" customHeight="false" outlineLevel="1" collapsed="false">
      <c r="B571" s="21"/>
      <c r="C571" s="44"/>
      <c r="D571" s="111" t="s">
        <v>233</v>
      </c>
      <c r="F571" s="4" t="s">
        <v>160</v>
      </c>
      <c r="G571" s="32" t="n">
        <v>111</v>
      </c>
    </row>
    <row r="572" customFormat="false" ht="12.75" hidden="false" customHeight="false" outlineLevel="1" collapsed="false">
      <c r="B572" s="21"/>
      <c r="C572" s="44"/>
      <c r="D572" s="111"/>
    </row>
    <row r="573" customFormat="false" ht="12.75" hidden="false" customHeight="false" outlineLevel="0" collapsed="false">
      <c r="B573" s="21" t="e">
        <f aca="false">MAX($A$1:B572)+0.1</f>
        <v>#VALUE!</v>
      </c>
      <c r="C573" s="44" t="s">
        <v>235</v>
      </c>
      <c r="D573" s="111"/>
    </row>
    <row r="574" customFormat="false" ht="12.75" hidden="false" customHeight="false" outlineLevel="0" collapsed="false">
      <c r="B574" s="21"/>
      <c r="C574" s="44"/>
      <c r="D574" s="111"/>
    </row>
    <row r="575" customFormat="false" ht="12.75" hidden="false" customHeight="false" outlineLevel="1" collapsed="false">
      <c r="B575" s="21"/>
      <c r="C575" s="44"/>
      <c r="D575" s="44" t="s">
        <v>236</v>
      </c>
    </row>
    <row r="576" customFormat="false" ht="12.75" hidden="false" customHeight="false" outlineLevel="1" collapsed="false">
      <c r="B576" s="21"/>
      <c r="C576" s="44"/>
      <c r="D576" s="111" t="s">
        <v>231</v>
      </c>
      <c r="F576" s="4" t="s">
        <v>160</v>
      </c>
      <c r="G576" s="32" t="n">
        <v>288</v>
      </c>
    </row>
    <row r="577" customFormat="false" ht="12.75" hidden="false" customHeight="false" outlineLevel="1" collapsed="false">
      <c r="B577" s="21"/>
      <c r="C577" s="44"/>
      <c r="D577" s="111" t="s">
        <v>232</v>
      </c>
      <c r="F577" s="4" t="s">
        <v>33</v>
      </c>
      <c r="G577" s="46" t="n">
        <v>0.068</v>
      </c>
    </row>
    <row r="578" customFormat="false" ht="12.75" hidden="false" customHeight="false" outlineLevel="1" collapsed="false">
      <c r="B578" s="21"/>
      <c r="C578" s="44"/>
      <c r="D578" s="111" t="s">
        <v>237</v>
      </c>
      <c r="F578" s="4" t="s">
        <v>191</v>
      </c>
      <c r="G578" s="4" t="n">
        <f aca="false">SUM(J578:X578)</f>
        <v>82</v>
      </c>
      <c r="J578" s="32" t="n">
        <v>82</v>
      </c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</row>
    <row r="579" customFormat="false" ht="12.75" hidden="false" customHeight="false" outlineLevel="1" collapsed="false">
      <c r="B579" s="21"/>
      <c r="C579" s="44"/>
      <c r="D579" s="111"/>
    </row>
    <row r="580" s="121" customFormat="true" ht="12.75" hidden="false" customHeight="false" outlineLevel="0" collapsed="false">
      <c r="A580" s="16" t="e">
        <f aca="false">MAX($A$1:A579)+1</f>
        <v>#VALUE!</v>
      </c>
      <c r="B580" s="16" t="s">
        <v>238</v>
      </c>
      <c r="F580" s="122"/>
      <c r="G580" s="122"/>
      <c r="H580" s="122"/>
      <c r="Y580" s="0"/>
    </row>
    <row r="582" customFormat="false" ht="12.75" hidden="false" customHeight="false" outlineLevel="1" collapsed="false">
      <c r="B582" s="21"/>
      <c r="C582" s="21"/>
      <c r="D582" s="3" t="s">
        <v>239</v>
      </c>
      <c r="F582" s="4" t="s">
        <v>240</v>
      </c>
      <c r="G582" s="32" t="n">
        <v>330</v>
      </c>
      <c r="H582" s="4" t="s">
        <v>78</v>
      </c>
    </row>
    <row r="583" customFormat="false" ht="12.75" hidden="false" customHeight="false" outlineLevel="1" collapsed="false">
      <c r="B583" s="21"/>
      <c r="C583" s="21"/>
    </row>
    <row r="584" customFormat="false" ht="12.75" hidden="false" customHeight="false" outlineLevel="1" collapsed="false">
      <c r="B584" s="21"/>
      <c r="C584" s="21"/>
      <c r="D584" s="3" t="s">
        <v>241</v>
      </c>
      <c r="F584" s="4" t="s">
        <v>33</v>
      </c>
      <c r="G584" s="46" t="n">
        <v>0.04</v>
      </c>
      <c r="H584" s="4" t="s">
        <v>242</v>
      </c>
    </row>
    <row r="585" customFormat="false" ht="12.75" hidden="false" customHeight="false" outlineLevel="1" collapsed="false">
      <c r="B585" s="21"/>
      <c r="C585" s="21"/>
      <c r="D585" s="3" t="s">
        <v>243</v>
      </c>
      <c r="F585" s="4" t="s">
        <v>244</v>
      </c>
      <c r="G585" s="123" t="n">
        <v>2.8</v>
      </c>
      <c r="H585" s="4" t="s">
        <v>242</v>
      </c>
    </row>
    <row r="586" customFormat="false" ht="12.75" hidden="false" customHeight="false" outlineLevel="1" collapsed="false">
      <c r="B586" s="21"/>
      <c r="C586" s="21"/>
    </row>
    <row r="587" s="121" customFormat="true" ht="12.75" hidden="false" customHeight="false" outlineLevel="0" collapsed="false">
      <c r="A587" s="16" t="e">
        <f aca="false">MAX($A$1:A586)+1</f>
        <v>#VALUE!</v>
      </c>
      <c r="B587" s="16" t="s">
        <v>245</v>
      </c>
      <c r="F587" s="122"/>
      <c r="G587" s="122"/>
      <c r="H587" s="122"/>
      <c r="Y587" s="0"/>
    </row>
    <row r="588" s="125" customFormat="true" ht="12.75" hidden="false" customHeight="false" outlineLevel="0" collapsed="false">
      <c r="A588" s="124"/>
      <c r="B588" s="124"/>
      <c r="F588" s="126"/>
      <c r="G588" s="126"/>
      <c r="H588" s="126"/>
    </row>
    <row r="589" customFormat="false" ht="12.75" hidden="false" customHeight="false" outlineLevel="0" collapsed="false">
      <c r="B589" s="21" t="e">
        <f aca="false">MAX($A$1:B588)+0.1</f>
        <v>#VALUE!</v>
      </c>
      <c r="C589" s="44" t="s">
        <v>246</v>
      </c>
      <c r="D589" s="44"/>
    </row>
    <row r="590" customFormat="false" ht="12.75" hidden="false" customHeight="false" outlineLevel="0" collapsed="false">
      <c r="J590" s="127" t="s">
        <v>247</v>
      </c>
      <c r="K590" s="127"/>
      <c r="L590" s="127"/>
      <c r="M590" s="127"/>
      <c r="N590" s="127"/>
    </row>
    <row r="591" customFormat="false" ht="12.75" hidden="false" customHeight="true" outlineLevel="0" collapsed="false">
      <c r="D591" s="128" t="s">
        <v>248</v>
      </c>
      <c r="F591" s="4" t="s">
        <v>33</v>
      </c>
      <c r="G591" s="129" t="n">
        <v>0.005</v>
      </c>
      <c r="H591" s="130" t="s">
        <v>249</v>
      </c>
      <c r="I591" s="131" t="n">
        <f aca="false">'Обобщени резултати по години'!$G$40</f>
        <v>12305.6392313887</v>
      </c>
      <c r="J591" s="132" t="n">
        <f aca="false">K591-$G$591</f>
        <v>-0.01</v>
      </c>
      <c r="K591" s="132" t="n">
        <f aca="false">L591-$G$591</f>
        <v>-0.005</v>
      </c>
      <c r="L591" s="129" t="n">
        <v>0</v>
      </c>
      <c r="M591" s="132" t="n">
        <f aca="false">L591+$G$591</f>
        <v>0.005</v>
      </c>
      <c r="N591" s="132" t="n">
        <f aca="false">M591+$G$591</f>
        <v>0.01</v>
      </c>
    </row>
    <row r="592" customFormat="false" ht="12.75" hidden="false" customHeight="true" outlineLevel="0" collapsed="false">
      <c r="D592" s="3" t="s">
        <v>250</v>
      </c>
      <c r="F592" s="4" t="s">
        <v>33</v>
      </c>
      <c r="G592" s="129" t="n">
        <f aca="false">-0.2*I594</f>
        <v>0.00301055973930557</v>
      </c>
      <c r="H592" s="130"/>
      <c r="I592" s="132" t="n">
        <f aca="false">I593-$G$592</f>
        <v>-0.021073918175139</v>
      </c>
      <c r="J592" s="133" t="n">
        <f aca="true">TABLE($I$591,$G$93,$I592,$G$104,J$591)</f>
        <v>-8624.65690124038</v>
      </c>
      <c r="K592" s="133" t="n">
        <f aca="true">TABLE($I$591,$G$93,$I592,$G$104,K$591)</f>
        <v>-11159.9360728133</v>
      </c>
      <c r="L592" s="133" t="n">
        <f aca="true">TABLE($I$591,$G$93,$I592,$G$104,L$591)</f>
        <v>-13595.2379539114</v>
      </c>
      <c r="M592" s="133" t="n">
        <f aca="true">TABLE($I$591,$G$93,$I592,$G$104,M$591)</f>
        <v>-16137.0275416866</v>
      </c>
      <c r="N592" s="133" t="n">
        <f aca="true">TABLE($I$591,$G$93,$I592,$G$104,N$591)</f>
        <v>-19044.8691054956</v>
      </c>
    </row>
    <row r="593" customFormat="false" ht="12.75" hidden="false" customHeight="false" outlineLevel="0" collapsed="false">
      <c r="H593" s="130"/>
      <c r="I593" s="132" t="n">
        <f aca="false">I594-$G$592</f>
        <v>-0.0180633584358334</v>
      </c>
      <c r="J593" s="133" t="n">
        <f aca="true">TABLE($I$591,$G$93,$I593,$G$104,J$591)</f>
        <v>-4922.85028939746</v>
      </c>
      <c r="K593" s="134" t="n">
        <f aca="true">TABLE($I$591,$G$93,$I593,$G$104,K$591)</f>
        <v>-7458.12946097034</v>
      </c>
      <c r="L593" s="134" t="n">
        <f aca="true">TABLE($I$591,$G$93,$I593,$G$104,L$591)</f>
        <v>-9893.43134206843</v>
      </c>
      <c r="M593" s="134" t="n">
        <f aca="true">TABLE($I$591,$G$93,$I593,$G$104,M$591)</f>
        <v>-12435.2209298437</v>
      </c>
      <c r="N593" s="133" t="n">
        <f aca="true">TABLE($I$591,$G$93,$I593,$G$104,N$591)</f>
        <v>-15343.0624936527</v>
      </c>
    </row>
    <row r="594" customFormat="false" ht="12.75" hidden="false" customHeight="false" outlineLevel="0" collapsed="false">
      <c r="H594" s="130"/>
      <c r="I594" s="129" t="n">
        <v>-0.0150527986965278</v>
      </c>
      <c r="J594" s="133" t="n">
        <f aca="true">TABLE($I$591,$G$93,$I594,$G$104,J$591)</f>
        <v>-1123.3901026031</v>
      </c>
      <c r="K594" s="134" t="n">
        <f aca="true">TABLE($I$591,$G$93,$I594,$G$104,K$591)</f>
        <v>-3658.66927417598</v>
      </c>
      <c r="L594" s="135" t="n">
        <f aca="true">TABLE($I$591,$G$93,$I594,$G$104,L$591)</f>
        <v>-6093.97115527407</v>
      </c>
      <c r="M594" s="134" t="n">
        <f aca="true">TABLE($I$591,$G$93,$I594,$G$104,M$591)</f>
        <v>-8635.76074304936</v>
      </c>
      <c r="N594" s="133" t="n">
        <f aca="true">TABLE($I$591,$G$93,$I594,$G$104,N$591)</f>
        <v>-11543.6023068583</v>
      </c>
    </row>
    <row r="595" customFormat="false" ht="12.75" hidden="false" customHeight="false" outlineLevel="0" collapsed="false">
      <c r="H595" s="130"/>
      <c r="I595" s="132" t="n">
        <f aca="false">I594+$G$592</f>
        <v>-0.0120422389572223</v>
      </c>
      <c r="J595" s="133" t="n">
        <f aca="true">TABLE($I$591,$G$93,$I595,$G$104,J$591)</f>
        <v>2776.35780773823</v>
      </c>
      <c r="K595" s="134" t="n">
        <f aca="true">TABLE($I$591,$G$93,$I595,$G$104,K$591)</f>
        <v>241.078636165357</v>
      </c>
      <c r="L595" s="134" t="n">
        <f aca="true">TABLE($I$591,$G$93,$I595,$G$104,L$591)</f>
        <v>-2194.22324493274</v>
      </c>
      <c r="M595" s="134" t="n">
        <f aca="true">TABLE($I$591,$G$93,$I595,$G$104,M$591)</f>
        <v>-4736.01283270803</v>
      </c>
      <c r="N595" s="133" t="n">
        <f aca="true">TABLE($I$591,$G$93,$I595,$G$104,N$591)</f>
        <v>-7643.85439651701</v>
      </c>
    </row>
    <row r="596" customFormat="false" ht="12.75" hidden="false" customHeight="false" outlineLevel="0" collapsed="false">
      <c r="H596" s="130"/>
      <c r="I596" s="132" t="n">
        <f aca="false">I595+$G$592</f>
        <v>-0.0090316792179167</v>
      </c>
      <c r="J596" s="133" t="n">
        <f aca="true">TABLE($I$591,$G$93,$I596,$G$104,J$591)</f>
        <v>6779.0962876769</v>
      </c>
      <c r="K596" s="133" t="n">
        <f aca="true">TABLE($I$591,$G$93,$I596,$G$104,K$591)</f>
        <v>4243.81711610402</v>
      </c>
      <c r="L596" s="133" t="n">
        <f aca="true">TABLE($I$591,$G$93,$I596,$G$104,L$591)</f>
        <v>1808.51523500593</v>
      </c>
      <c r="M596" s="133" t="n">
        <f aca="true">TABLE($I$591,$G$93,$I596,$G$104,M$591)</f>
        <v>-733.274352769359</v>
      </c>
      <c r="N596" s="133" t="n">
        <f aca="true">TABLE($I$591,$G$93,$I596,$G$104,N$591)</f>
        <v>-3641.11591657834</v>
      </c>
    </row>
    <row r="598" customFormat="false" ht="12.75" hidden="false" customHeight="false" outlineLevel="0" collapsed="false">
      <c r="J598" s="127" t="s">
        <v>247</v>
      </c>
      <c r="K598" s="127"/>
      <c r="L598" s="127"/>
      <c r="M598" s="127"/>
      <c r="N598" s="127"/>
    </row>
    <row r="599" customFormat="false" ht="12.75" hidden="false" customHeight="false" outlineLevel="0" collapsed="false">
      <c r="J599" s="132" t="n">
        <f aca="false">K599-$G$591</f>
        <v>-0.01</v>
      </c>
      <c r="K599" s="132" t="n">
        <f aca="false">L599-$G$591</f>
        <v>-0.005</v>
      </c>
      <c r="L599" s="129" t="n">
        <f aca="false">L591</f>
        <v>0</v>
      </c>
      <c r="M599" s="132" t="n">
        <f aca="false">L599+$G$591</f>
        <v>0.005</v>
      </c>
      <c r="N599" s="132" t="n">
        <f aca="false">M599+$G$591</f>
        <v>0.01</v>
      </c>
    </row>
    <row r="600" customFormat="false" ht="12.75" hidden="false" customHeight="false" outlineLevel="0" collapsed="false">
      <c r="H600" s="65"/>
      <c r="I600" s="3" t="n">
        <f aca="false">'Социална поносимост'!X19</f>
        <v>4.13754857103322</v>
      </c>
      <c r="J600" s="136"/>
      <c r="K600" s="136"/>
      <c r="L600" s="136"/>
      <c r="M600" s="136"/>
      <c r="N600" s="136"/>
    </row>
    <row r="603" customFormat="false" ht="12.75" hidden="false" customHeight="false" outlineLevel="0" collapsed="false">
      <c r="C603" s="21" t="e">
        <f aca="false">MAX($A$1:C602)+0.1</f>
        <v>#VALUE!</v>
      </c>
      <c r="D603" s="44" t="s">
        <v>251</v>
      </c>
      <c r="I603" s="133"/>
      <c r="J603" s="127" t="s">
        <v>247</v>
      </c>
      <c r="K603" s="127"/>
      <c r="L603" s="127"/>
      <c r="M603" s="127"/>
      <c r="N603" s="127"/>
    </row>
    <row r="604" customFormat="false" ht="12.75" hidden="false" customHeight="false" outlineLevel="0" collapsed="false">
      <c r="I604" s="133"/>
      <c r="J604" s="137" t="n">
        <f aca="false">J$599</f>
        <v>-0.01</v>
      </c>
      <c r="K604" s="137" t="n">
        <f aca="false">K$599</f>
        <v>-0.005</v>
      </c>
      <c r="L604" s="137" t="n">
        <f aca="false">L$599</f>
        <v>0</v>
      </c>
      <c r="M604" s="137" t="n">
        <f aca="false">M$599</f>
        <v>0.005</v>
      </c>
      <c r="N604" s="137" t="n">
        <f aca="false">N$599</f>
        <v>0.01</v>
      </c>
    </row>
    <row r="605" customFormat="false" ht="12.75" hidden="false" customHeight="true" outlineLevel="0" collapsed="false">
      <c r="D605" s="3" t="s">
        <v>252</v>
      </c>
      <c r="G605" s="138" t="n">
        <f aca="false">SUM(G131:G135)</f>
        <v>4170000</v>
      </c>
      <c r="H605" s="130" t="s">
        <v>249</v>
      </c>
      <c r="I605" s="139"/>
      <c r="J605" s="140"/>
      <c r="K605" s="140"/>
      <c r="L605" s="140"/>
      <c r="M605" s="140"/>
      <c r="N605" s="140"/>
    </row>
    <row r="606" customFormat="false" ht="12.75" hidden="false" customHeight="false" outlineLevel="0" collapsed="false">
      <c r="H606" s="130"/>
      <c r="I606" s="137" t="n">
        <f aca="false">I592</f>
        <v>-0.021073918175139</v>
      </c>
      <c r="J606" s="141" t="n">
        <f aca="false">J592</f>
        <v>-8624.65690124038</v>
      </c>
      <c r="K606" s="141" t="n">
        <f aca="false">K592</f>
        <v>-11159.9360728133</v>
      </c>
      <c r="L606" s="141" t="n">
        <f aca="false">L592</f>
        <v>-13595.2379539114</v>
      </c>
      <c r="M606" s="141" t="n">
        <f aca="false">M592</f>
        <v>-16137.0275416866</v>
      </c>
      <c r="N606" s="141" t="n">
        <f aca="false">N592</f>
        <v>-19044.8691054956</v>
      </c>
    </row>
    <row r="607" customFormat="false" ht="12.75" hidden="false" customHeight="false" outlineLevel="0" collapsed="false">
      <c r="H607" s="130"/>
      <c r="I607" s="137" t="n">
        <f aca="false">I593</f>
        <v>-0.0180633584358334</v>
      </c>
      <c r="J607" s="141" t="n">
        <f aca="false">J593</f>
        <v>-4922.85028939746</v>
      </c>
      <c r="K607" s="134" t="n">
        <f aca="false">K593</f>
        <v>-7458.12946097034</v>
      </c>
      <c r="L607" s="134" t="n">
        <f aca="false">L593</f>
        <v>-9893.43134206843</v>
      </c>
      <c r="M607" s="134" t="n">
        <f aca="false">M593</f>
        <v>-12435.2209298437</v>
      </c>
      <c r="N607" s="141" t="n">
        <f aca="false">N593</f>
        <v>-15343.0624936527</v>
      </c>
    </row>
    <row r="608" customFormat="false" ht="12.75" hidden="false" customHeight="false" outlineLevel="0" collapsed="false">
      <c r="H608" s="130"/>
      <c r="I608" s="137" t="n">
        <f aca="false">I594</f>
        <v>-0.0150527986965278</v>
      </c>
      <c r="J608" s="141" t="n">
        <f aca="false">J594</f>
        <v>-1123.3901026031</v>
      </c>
      <c r="K608" s="134" t="n">
        <f aca="false">K594</f>
        <v>-3658.66927417598</v>
      </c>
      <c r="L608" s="135" t="n">
        <f aca="false">L594</f>
        <v>-6093.97115527407</v>
      </c>
      <c r="M608" s="134" t="n">
        <f aca="false">M594</f>
        <v>-8635.76074304936</v>
      </c>
      <c r="N608" s="141" t="n">
        <f aca="false">N594</f>
        <v>-11543.6023068583</v>
      </c>
    </row>
    <row r="609" customFormat="false" ht="12.75" hidden="false" customHeight="false" outlineLevel="0" collapsed="false">
      <c r="H609" s="130"/>
      <c r="I609" s="137" t="n">
        <f aca="false">I595</f>
        <v>-0.0120422389572223</v>
      </c>
      <c r="J609" s="141" t="n">
        <f aca="false">J595</f>
        <v>2776.35780773823</v>
      </c>
      <c r="K609" s="134" t="n">
        <f aca="false">K595</f>
        <v>241.078636165357</v>
      </c>
      <c r="L609" s="134" t="n">
        <f aca="false">L595</f>
        <v>-2194.22324493274</v>
      </c>
      <c r="M609" s="134" t="n">
        <f aca="false">M595</f>
        <v>-4736.01283270803</v>
      </c>
      <c r="N609" s="141" t="n">
        <f aca="false">N595</f>
        <v>-7643.85439651701</v>
      </c>
    </row>
    <row r="610" customFormat="false" ht="12.75" hidden="false" customHeight="true" outlineLevel="0" collapsed="false">
      <c r="H610" s="130"/>
      <c r="I610" s="137" t="n">
        <f aca="false">I596</f>
        <v>-0.0090316792179167</v>
      </c>
      <c r="J610" s="141" t="n">
        <f aca="false">J596</f>
        <v>6779.0962876769</v>
      </c>
      <c r="K610" s="141" t="n">
        <f aca="false">K596</f>
        <v>4243.81711610402</v>
      </c>
      <c r="L610" s="141" t="n">
        <f aca="false">L596</f>
        <v>1808.51523500593</v>
      </c>
      <c r="M610" s="141" t="n">
        <f aca="false">M596</f>
        <v>-733.274352769359</v>
      </c>
      <c r="N610" s="141" t="n">
        <f aca="false">N596</f>
        <v>-3641.11591657834</v>
      </c>
    </row>
    <row r="611" customFormat="false" ht="12.75" hidden="false" customHeight="false" outlineLevel="0" collapsed="false">
      <c r="I611" s="65"/>
    </row>
    <row r="612" customFormat="false" ht="12.75" hidden="false" customHeight="false" outlineLevel="0" collapsed="false">
      <c r="C612" s="21" t="e">
        <f aca="false">MAX($A$1:C611)+0.1</f>
        <v>#VALUE!</v>
      </c>
      <c r="D612" s="44" t="s">
        <v>253</v>
      </c>
      <c r="I612" s="133"/>
      <c r="J612" s="127" t="s">
        <v>247</v>
      </c>
      <c r="K612" s="127"/>
      <c r="L612" s="127"/>
      <c r="M612" s="127"/>
      <c r="N612" s="127"/>
    </row>
    <row r="613" customFormat="false" ht="12.75" hidden="false" customHeight="false" outlineLevel="0" collapsed="false">
      <c r="I613" s="133"/>
      <c r="J613" s="137" t="n">
        <f aca="false">J$599</f>
        <v>-0.01</v>
      </c>
      <c r="K613" s="137" t="n">
        <f aca="false">K$599</f>
        <v>-0.005</v>
      </c>
      <c r="L613" s="137" t="n">
        <f aca="false">L$599</f>
        <v>0</v>
      </c>
      <c r="M613" s="137" t="n">
        <f aca="false">M$599</f>
        <v>0.005</v>
      </c>
      <c r="N613" s="137" t="n">
        <f aca="false">N$599</f>
        <v>0.01</v>
      </c>
    </row>
    <row r="614" customFormat="false" ht="12.75" hidden="false" customHeight="true" outlineLevel="0" collapsed="false">
      <c r="D614" s="3" t="s">
        <v>252</v>
      </c>
      <c r="G614" s="32" t="n">
        <f aca="false">G605+2000000</f>
        <v>6170000</v>
      </c>
      <c r="H614" s="130" t="s">
        <v>249</v>
      </c>
      <c r="I614" s="139"/>
      <c r="J614" s="140" t="n">
        <f aca="false">J605</f>
        <v>0</v>
      </c>
      <c r="K614" s="140" t="n">
        <f aca="false">K605</f>
        <v>0</v>
      </c>
      <c r="L614" s="140" t="n">
        <f aca="false">L605</f>
        <v>0</v>
      </c>
      <c r="M614" s="140" t="n">
        <f aca="false">M605</f>
        <v>0</v>
      </c>
      <c r="N614" s="140" t="n">
        <f aca="false">N605</f>
        <v>0</v>
      </c>
    </row>
    <row r="615" customFormat="false" ht="12.75" hidden="false" customHeight="false" outlineLevel="0" collapsed="false">
      <c r="H615" s="130"/>
      <c r="I615" s="137" t="n">
        <f aca="false">I606</f>
        <v>-0.021073918175139</v>
      </c>
      <c r="J615" s="141" t="n">
        <f aca="false">J606-$G$614/1000+$G$605/1000</f>
        <v>-10624.6569012404</v>
      </c>
      <c r="K615" s="141" t="n">
        <f aca="false">K606-$G$614/1000+$G$605/1000</f>
        <v>-13159.9360728133</v>
      </c>
      <c r="L615" s="141" t="n">
        <f aca="false">L606-$G$614/1000+$G$605/1000</f>
        <v>-15595.2379539114</v>
      </c>
      <c r="M615" s="141" t="n">
        <f aca="false">M606-$G$614/1000+$G$605/1000</f>
        <v>-18137.0275416866</v>
      </c>
      <c r="N615" s="141" t="n">
        <f aca="false">N606-$G$614/1000+$G$605/1000</f>
        <v>-21044.8691054956</v>
      </c>
    </row>
    <row r="616" customFormat="false" ht="12.75" hidden="false" customHeight="false" outlineLevel="0" collapsed="false">
      <c r="H616" s="130"/>
      <c r="I616" s="137" t="n">
        <f aca="false">I607</f>
        <v>-0.0180633584358334</v>
      </c>
      <c r="J616" s="141" t="n">
        <f aca="false">J607-$G$614/1000+$G$605/1000</f>
        <v>-6922.85028939746</v>
      </c>
      <c r="K616" s="142" t="n">
        <f aca="false">K607-$G$614/1000+$G$605/1000</f>
        <v>-9458.12946097034</v>
      </c>
      <c r="L616" s="142" t="n">
        <f aca="false">L607-$G$614/1000+$G$605/1000</f>
        <v>-11893.4313420684</v>
      </c>
      <c r="M616" s="142" t="n">
        <f aca="false">M607-$G$614/1000+$G$605/1000</f>
        <v>-14435.2209298437</v>
      </c>
      <c r="N616" s="141" t="n">
        <f aca="false">N607-$G$614/1000+$G$605/1000</f>
        <v>-17343.0624936527</v>
      </c>
    </row>
    <row r="617" customFormat="false" ht="12.75" hidden="false" customHeight="false" outlineLevel="0" collapsed="false">
      <c r="H617" s="130"/>
      <c r="I617" s="137" t="n">
        <f aca="false">I608</f>
        <v>-0.0150527986965278</v>
      </c>
      <c r="J617" s="141" t="n">
        <f aca="false">J608-$G$614/1000+$G$605/1000</f>
        <v>-3123.3901026031</v>
      </c>
      <c r="K617" s="142" t="n">
        <f aca="false">K608-$G$614/1000+$G$605/1000</f>
        <v>-5658.66927417598</v>
      </c>
      <c r="L617" s="143" t="n">
        <f aca="false">L608-$G$614/1000+$G$605/1000</f>
        <v>-8093.97115527407</v>
      </c>
      <c r="M617" s="142" t="n">
        <f aca="false">M608-$G$614/1000+$G$605/1000</f>
        <v>-10635.7607430494</v>
      </c>
      <c r="N617" s="141" t="n">
        <f aca="false">N608-$G$614/1000+$G$605/1000</f>
        <v>-13543.6023068583</v>
      </c>
    </row>
    <row r="618" customFormat="false" ht="12.75" hidden="false" customHeight="false" outlineLevel="0" collapsed="false">
      <c r="H618" s="130"/>
      <c r="I618" s="137" t="n">
        <f aca="false">I609</f>
        <v>-0.0120422389572223</v>
      </c>
      <c r="J618" s="141" t="n">
        <f aca="false">J609-$G$614/1000+$G$605/1000</f>
        <v>776.357807738234</v>
      </c>
      <c r="K618" s="142" t="n">
        <f aca="false">K609-$G$614/1000+$G$605/1000</f>
        <v>-1758.92136383464</v>
      </c>
      <c r="L618" s="142" t="n">
        <f aca="false">L609-$G$614/1000+$G$605/1000</f>
        <v>-4194.22324493274</v>
      </c>
      <c r="M618" s="142" t="n">
        <f aca="false">M609-$G$614/1000+$G$605/1000</f>
        <v>-6736.01283270803</v>
      </c>
      <c r="N618" s="141" t="n">
        <f aca="false">N609-$G$614/1000+$G$605/1000</f>
        <v>-9643.85439651701</v>
      </c>
    </row>
    <row r="619" customFormat="false" ht="12.75" hidden="false" customHeight="false" outlineLevel="0" collapsed="false">
      <c r="H619" s="130"/>
      <c r="I619" s="137" t="n">
        <f aca="false">I610</f>
        <v>-0.0090316792179167</v>
      </c>
      <c r="J619" s="141" t="n">
        <f aca="false">J610-$G$614/1000+$G$605/1000</f>
        <v>4779.0962876769</v>
      </c>
      <c r="K619" s="141" t="n">
        <f aca="false">K610-$G$614/1000+$G$605/1000</f>
        <v>2243.81711610402</v>
      </c>
      <c r="L619" s="141" t="n">
        <f aca="false">L610-$G$614/1000+$G$605/1000</f>
        <v>-191.484764994075</v>
      </c>
      <c r="M619" s="141" t="n">
        <f aca="false">M610-$G$614/1000+$G$605/1000</f>
        <v>-2733.27435276936</v>
      </c>
      <c r="N619" s="141" t="n">
        <f aca="false">N610-$G$614/1000+$G$605/1000</f>
        <v>-5641.11591657834</v>
      </c>
    </row>
    <row r="620" customFormat="false" ht="12.75" hidden="false" customHeight="false" outlineLevel="0" collapsed="false">
      <c r="I620" s="144"/>
      <c r="M620" s="144"/>
    </row>
    <row r="621" customFormat="false" ht="12.75" hidden="false" customHeight="false" outlineLevel="0" collapsed="false">
      <c r="C621" s="21" t="e">
        <f aca="false">MAX($A$1:C620)+0.1</f>
        <v>#VALUE!</v>
      </c>
      <c r="D621" s="44" t="s">
        <v>254</v>
      </c>
      <c r="I621" s="133"/>
      <c r="J621" s="127" t="s">
        <v>247</v>
      </c>
      <c r="K621" s="127"/>
      <c r="L621" s="127"/>
      <c r="M621" s="127"/>
      <c r="N621" s="127"/>
    </row>
    <row r="622" customFormat="false" ht="12.75" hidden="false" customHeight="false" outlineLevel="0" collapsed="false">
      <c r="I622" s="133"/>
      <c r="J622" s="137" t="n">
        <f aca="false">J$599</f>
        <v>-0.01</v>
      </c>
      <c r="K622" s="137" t="n">
        <f aca="false">K$599</f>
        <v>-0.005</v>
      </c>
      <c r="L622" s="137" t="n">
        <f aca="false">L$599</f>
        <v>0</v>
      </c>
      <c r="M622" s="137" t="n">
        <f aca="false">M$599</f>
        <v>0.005</v>
      </c>
      <c r="N622" s="137" t="n">
        <f aca="false">N$599</f>
        <v>0.01</v>
      </c>
    </row>
    <row r="623" customFormat="false" ht="12.75" hidden="false" customHeight="true" outlineLevel="0" collapsed="false">
      <c r="D623" s="3" t="s">
        <v>252</v>
      </c>
      <c r="G623" s="32" t="n">
        <f aca="false">G614+2000000</f>
        <v>8170000</v>
      </c>
      <c r="H623" s="130" t="s">
        <v>249</v>
      </c>
      <c r="I623" s="139"/>
      <c r="J623" s="140" t="n">
        <f aca="false">J614</f>
        <v>0</v>
      </c>
      <c r="K623" s="140" t="n">
        <f aca="false">K614</f>
        <v>0</v>
      </c>
      <c r="L623" s="140" t="n">
        <f aca="false">L614</f>
        <v>0</v>
      </c>
      <c r="M623" s="140" t="n">
        <f aca="false">M614</f>
        <v>0</v>
      </c>
      <c r="N623" s="140" t="n">
        <f aca="false">N614</f>
        <v>0</v>
      </c>
    </row>
    <row r="624" customFormat="false" ht="12.75" hidden="false" customHeight="false" outlineLevel="0" collapsed="false">
      <c r="H624" s="130"/>
      <c r="I624" s="137" t="n">
        <f aca="false">I615</f>
        <v>-0.021073918175139</v>
      </c>
      <c r="J624" s="141" t="n">
        <f aca="false">J606-$G$623/1000+$G$605/1000</f>
        <v>-12624.6569012404</v>
      </c>
      <c r="K624" s="141" t="n">
        <f aca="false">K606-$G$623/1000+$G$605/1000</f>
        <v>-15159.9360728133</v>
      </c>
      <c r="L624" s="141" t="n">
        <f aca="false">L606-$G$623/1000+$G$605/1000</f>
        <v>-17595.2379539114</v>
      </c>
      <c r="M624" s="141" t="n">
        <f aca="false">M606-$G$623/1000+$G$605/1000</f>
        <v>-20137.0275416866</v>
      </c>
      <c r="N624" s="141" t="n">
        <f aca="false">N606-$G$623/1000+$G$605/1000</f>
        <v>-23044.8691054956</v>
      </c>
    </row>
    <row r="625" customFormat="false" ht="12.75" hidden="false" customHeight="false" outlineLevel="0" collapsed="false">
      <c r="H625" s="130"/>
      <c r="I625" s="137" t="n">
        <f aca="false">I616</f>
        <v>-0.0180633584358334</v>
      </c>
      <c r="J625" s="141" t="n">
        <f aca="false">J607-$G$623/1000+$G$605/1000</f>
        <v>-8922.85028939746</v>
      </c>
      <c r="K625" s="142" t="n">
        <f aca="false">K607-$G$623/1000+$G$605/1000</f>
        <v>-11458.1294609703</v>
      </c>
      <c r="L625" s="142" t="n">
        <f aca="false">L607-$G$623/1000+$G$605/1000</f>
        <v>-13893.4313420684</v>
      </c>
      <c r="M625" s="142" t="n">
        <f aca="false">M607-$G$623/1000+$G$605/1000</f>
        <v>-16435.2209298437</v>
      </c>
      <c r="N625" s="141" t="n">
        <f aca="false">N607-$G$623/1000+$G$605/1000</f>
        <v>-19343.0624936527</v>
      </c>
    </row>
    <row r="626" customFormat="false" ht="12.75" hidden="false" customHeight="false" outlineLevel="0" collapsed="false">
      <c r="H626" s="130"/>
      <c r="I626" s="137" t="n">
        <f aca="false">I617</f>
        <v>-0.0150527986965278</v>
      </c>
      <c r="J626" s="141" t="n">
        <f aca="false">J608-$G$623/1000+$G$605/1000</f>
        <v>-5123.3901026031</v>
      </c>
      <c r="K626" s="142" t="n">
        <f aca="false">K608-$G$623/1000+$G$605/1000</f>
        <v>-7658.66927417598</v>
      </c>
      <c r="L626" s="143" t="n">
        <f aca="false">L608-$G$623/1000+$G$605/1000</f>
        <v>-10093.9711552741</v>
      </c>
      <c r="M626" s="142" t="n">
        <f aca="false">M608-$G$623/1000+$G$605/1000</f>
        <v>-12635.7607430494</v>
      </c>
      <c r="N626" s="141" t="n">
        <f aca="false">N608-$G$623/1000+$G$605/1000</f>
        <v>-15543.6023068583</v>
      </c>
    </row>
    <row r="627" customFormat="false" ht="12.75" hidden="false" customHeight="false" outlineLevel="0" collapsed="false">
      <c r="H627" s="130"/>
      <c r="I627" s="137" t="n">
        <f aca="false">I618</f>
        <v>-0.0120422389572223</v>
      </c>
      <c r="J627" s="141" t="n">
        <f aca="false">J609-$G$623/1000+$G$605/1000</f>
        <v>-1223.64219226177</v>
      </c>
      <c r="K627" s="142" t="n">
        <f aca="false">K609-$G$623/1000+$G$605/1000</f>
        <v>-3758.92136383464</v>
      </c>
      <c r="L627" s="142" t="n">
        <f aca="false">L609-$G$623/1000+$G$605/1000</f>
        <v>-6194.22324493274</v>
      </c>
      <c r="M627" s="142" t="n">
        <f aca="false">M609-$G$623/1000+$G$605/1000</f>
        <v>-8736.01283270803</v>
      </c>
      <c r="N627" s="141" t="n">
        <f aca="false">N609-$G$623/1000+$G$605/1000</f>
        <v>-11643.854396517</v>
      </c>
    </row>
    <row r="628" customFormat="false" ht="12.75" hidden="false" customHeight="false" outlineLevel="0" collapsed="false">
      <c r="H628" s="130"/>
      <c r="I628" s="137" t="n">
        <f aca="false">I619</f>
        <v>-0.0090316792179167</v>
      </c>
      <c r="J628" s="141" t="n">
        <f aca="false">J610-$G$623/1000+$G$605/1000</f>
        <v>2779.0962876769</v>
      </c>
      <c r="K628" s="141" t="n">
        <f aca="false">K610-$G$623/1000+$G$605/1000</f>
        <v>243.817116104023</v>
      </c>
      <c r="L628" s="141" t="n">
        <f aca="false">L610-$G$623/1000+$G$605/1000</f>
        <v>-2191.48476499408</v>
      </c>
      <c r="M628" s="141" t="n">
        <f aca="false">M610-$G$623/1000+$G$605/1000</f>
        <v>-4733.27435276936</v>
      </c>
      <c r="N628" s="141" t="n">
        <f aca="false">N610-$G$623/1000+$G$605/1000</f>
        <v>-7641.11591657834</v>
      </c>
    </row>
  </sheetData>
  <mergeCells count="9">
    <mergeCell ref="J590:N590"/>
    <mergeCell ref="H591:H596"/>
    <mergeCell ref="J598:N598"/>
    <mergeCell ref="J603:N603"/>
    <mergeCell ref="H605:H610"/>
    <mergeCell ref="J612:N612"/>
    <mergeCell ref="H614:H619"/>
    <mergeCell ref="J621:N621"/>
    <mergeCell ref="H623:H628"/>
  </mergeCells>
  <conditionalFormatting sqref="A3:A5">
    <cfRule type="expression" priority="2" aboveAverage="0" equalAverage="0" bottom="0" percent="0" rank="0" text="" dxfId="0">
      <formula>ISERROR(SEARCH("OK",A3))</formula>
    </cfRule>
  </conditionalFormatting>
  <printOptions headings="false" gridLines="false" gridLinesSet="true" horizontalCentered="true" verticalCentered="false"/>
  <pageMargins left="0.708333333333333" right="0.708333333333333" top="0.747916666666667" bottom="0.315277777777778" header="0.511811023622047" footer="0.157638888888889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Входящи данни - ВиК Оператор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Funding_macro">
                <anchor moveWithCells="true" sizeWithCells="false">
                  <from>
                    <xdr:col>4</xdr:col>
                    <xdr:colOff>462600</xdr:colOff>
                    <xdr:row>1</xdr:row>
                    <xdr:rowOff>9360</xdr:rowOff>
                  </from>
                  <to>
                    <xdr:col>6</xdr:col>
                    <xdr:colOff>675360</xdr:colOff>
                    <xdr:row>4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41"/>
  <sheetViews>
    <sheetView showFormulas="false" showGridLines="false" showRowColHeaders="true" showZeros="true" rightToLeft="false" tabSelected="false" showOutlineSymbols="true" defaultGridColor="true" view="normal" topLeftCell="A35" colorId="64" zoomScale="85" zoomScaleNormal="85" zoomScalePageLayoutView="100" workbookViewId="0">
      <selection pane="topLeft" activeCell="M69" activeCellId="0" sqref="M69"/>
    </sheetView>
  </sheetViews>
  <sheetFormatPr defaultColWidth="11.53515625" defaultRowHeight="12.75" zeroHeight="false" outlineLevelRow="1" outlineLevelCol="0"/>
  <cols>
    <col collapsed="false" customWidth="true" hidden="false" outlineLevel="0" max="2" min="1" style="22" width="3.28"/>
    <col collapsed="false" customWidth="true" hidden="false" outlineLevel="0" max="3" min="3" style="3" width="3.28"/>
    <col collapsed="false" customWidth="true" hidden="false" outlineLevel="0" max="4" min="4" style="3" width="30.7"/>
    <col collapsed="false" customWidth="true" hidden="false" outlineLevel="0" max="8" min="5" style="3" width="10.71"/>
    <col collapsed="false" customWidth="true" hidden="false" outlineLevel="0" max="9" min="9" style="3" width="5.71"/>
    <col collapsed="false" customWidth="true" hidden="false" outlineLevel="0" max="25" min="10" style="3" width="11.7"/>
    <col collapsed="false" customWidth="true" hidden="true" outlineLevel="0" max="36" min="26" style="3" width="11.7"/>
    <col collapsed="false" customWidth="false" hidden="true" outlineLevel="0" max="257" min="37" style="3" width="11.53"/>
    <col collapsed="false" customWidth="false" hidden="true" outlineLevel="0" max="16384" min="258" style="0" width="11.53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</row>
    <row r="2" s="9" customFormat="true" ht="12.75" hidden="false" customHeight="false" outlineLevel="0" collapsed="false">
      <c r="A2" s="6" t="s">
        <v>255</v>
      </c>
      <c r="B2" s="6"/>
      <c r="I2" s="10" t="str">
        <f aca="false">'Времева рамка'!D18</f>
        <v>Номер на периода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I3" s="10" t="str">
        <f aca="false">'Времева рамка'!D19</f>
        <v>Начална дата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I4" s="10" t="str">
        <f aca="false">'Времева рамка'!D20</f>
        <v>Крайна дата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s="9" customFormat="true" ht="12.75" hidden="false" customHeight="false" outlineLevel="0" collapsed="false">
      <c r="A5" s="12" t="str">
        <f aca="false">Проверка!A5</f>
        <v>Макрос OK</v>
      </c>
      <c r="B5" s="6"/>
      <c r="I5" s="10" t="str">
        <f aca="false">'Времева рамка'!D21</f>
        <v>Дни в периода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7" s="121" customFormat="true" ht="12.75" hidden="false" customHeight="false" outlineLevel="0" collapsed="false">
      <c r="A7" s="145" t="n">
        <f aca="false">MAX($A$6:A6)+1</f>
        <v>1</v>
      </c>
      <c r="B7" s="16" t="s">
        <v>256</v>
      </c>
      <c r="F7" s="122"/>
      <c r="G7" s="122"/>
      <c r="H7" s="122"/>
      <c r="Y7" s="0"/>
    </row>
    <row r="8" customFormat="false" ht="12.75" hidden="false" customHeight="false" outlineLevel="0" collapsed="false">
      <c r="A8" s="2"/>
      <c r="B8" s="21"/>
      <c r="C8" s="21"/>
      <c r="F8" s="4"/>
      <c r="G8" s="4"/>
      <c r="H8" s="4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1" collapsed="false">
      <c r="A9" s="2"/>
      <c r="B9" s="21"/>
      <c r="C9" s="21"/>
      <c r="D9" s="3" t="s">
        <v>257</v>
      </c>
      <c r="F9" s="4" t="s">
        <v>258</v>
      </c>
      <c r="G9" s="32"/>
      <c r="H9" s="146" t="s">
        <v>38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1" collapsed="false">
      <c r="A10" s="2"/>
      <c r="B10" s="21"/>
      <c r="C10" s="21"/>
      <c r="D10" s="3" t="s">
        <v>259</v>
      </c>
      <c r="F10" s="4" t="s">
        <v>33</v>
      </c>
      <c r="G10" s="42" t="n">
        <v>0.1</v>
      </c>
      <c r="H10" s="4" t="s">
        <v>38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1" collapsed="false">
      <c r="A11" s="2"/>
      <c r="B11" s="21"/>
      <c r="C11" s="21"/>
      <c r="D11" s="3" t="s">
        <v>260</v>
      </c>
      <c r="F11" s="4" t="s">
        <v>33</v>
      </c>
      <c r="G11" s="46" t="n">
        <v>0.06</v>
      </c>
      <c r="H11" s="4" t="s">
        <v>38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1" collapsed="false">
      <c r="A12" s="2"/>
      <c r="B12" s="21"/>
      <c r="C12" s="21"/>
      <c r="F12" s="4"/>
      <c r="G12" s="4"/>
      <c r="H12" s="4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1" collapsed="false">
      <c r="A13" s="2"/>
      <c r="B13" s="21"/>
      <c r="C13" s="21"/>
      <c r="D13" s="44" t="s">
        <v>261</v>
      </c>
      <c r="F13" s="4"/>
      <c r="G13" s="4"/>
      <c r="H13" s="4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1" collapsed="false">
      <c r="A14" s="2"/>
      <c r="B14" s="21"/>
      <c r="C14" s="21"/>
      <c r="D14" s="147" t="s">
        <v>262</v>
      </c>
      <c r="F14" s="4" t="s">
        <v>263</v>
      </c>
      <c r="G14" s="4" t="n">
        <f aca="false">SUM(J14:X14)</f>
        <v>0</v>
      </c>
      <c r="H14" s="4" t="s">
        <v>87</v>
      </c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1" collapsed="false">
      <c r="A15" s="2"/>
      <c r="B15" s="21"/>
      <c r="C15" s="21"/>
      <c r="D15" s="147" t="s">
        <v>140</v>
      </c>
      <c r="F15" s="4" t="s">
        <v>263</v>
      </c>
      <c r="G15" s="4" t="n">
        <f aca="false">SUM(J15:X15)</f>
        <v>0</v>
      </c>
      <c r="H15" s="4" t="s">
        <v>87</v>
      </c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1" collapsed="false">
      <c r="A16" s="2"/>
      <c r="B16" s="21"/>
      <c r="C16" s="21"/>
      <c r="D16" s="147" t="s">
        <v>141</v>
      </c>
      <c r="F16" s="4" t="s">
        <v>263</v>
      </c>
      <c r="G16" s="4" t="n">
        <f aca="false">SUM(J16:X16)</f>
        <v>0</v>
      </c>
      <c r="H16" s="4" t="s">
        <v>87</v>
      </c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1" collapsed="false">
      <c r="A17" s="2"/>
      <c r="B17" s="21"/>
      <c r="C17" s="21"/>
      <c r="D17" s="147" t="s">
        <v>264</v>
      </c>
      <c r="F17" s="4" t="s">
        <v>263</v>
      </c>
      <c r="G17" s="4" t="n">
        <f aca="false">SUM(J17:X17)</f>
        <v>0</v>
      </c>
      <c r="H17" s="4" t="s">
        <v>87</v>
      </c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1" collapsed="false">
      <c r="A18" s="2"/>
      <c r="B18" s="21"/>
      <c r="C18" s="21"/>
      <c r="F18" s="4"/>
      <c r="G18" s="4"/>
      <c r="H18" s="4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1" collapsed="false">
      <c r="A19" s="2"/>
      <c r="B19" s="21"/>
      <c r="C19" s="21"/>
      <c r="D19" s="44" t="s">
        <v>265</v>
      </c>
      <c r="F19" s="4"/>
      <c r="G19" s="4"/>
      <c r="H19" s="4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1" collapsed="false">
      <c r="A20" s="2"/>
      <c r="B20" s="21"/>
      <c r="C20" s="21"/>
      <c r="D20" s="147" t="s">
        <v>262</v>
      </c>
      <c r="F20" s="4" t="s">
        <v>263</v>
      </c>
      <c r="G20" s="4" t="n">
        <f aca="false">SUM(J20:X20)</f>
        <v>0</v>
      </c>
      <c r="H20" s="4" t="s">
        <v>87</v>
      </c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1" collapsed="false">
      <c r="A21" s="2"/>
      <c r="B21" s="21"/>
      <c r="C21" s="21"/>
      <c r="D21" s="147" t="s">
        <v>140</v>
      </c>
      <c r="F21" s="4" t="s">
        <v>263</v>
      </c>
      <c r="G21" s="4" t="n">
        <f aca="false">SUM(J21:X21)</f>
        <v>0</v>
      </c>
      <c r="H21" s="4" t="s">
        <v>87</v>
      </c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1" collapsed="false">
      <c r="A22" s="2"/>
      <c r="B22" s="21"/>
      <c r="C22" s="21"/>
      <c r="D22" s="147" t="s">
        <v>141</v>
      </c>
      <c r="F22" s="4" t="s">
        <v>263</v>
      </c>
      <c r="G22" s="4" t="n">
        <f aca="false">SUM(J22:X22)</f>
        <v>0</v>
      </c>
      <c r="H22" s="4" t="s">
        <v>87</v>
      </c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1" collapsed="false">
      <c r="A23" s="2"/>
      <c r="B23" s="21"/>
      <c r="C23" s="21"/>
      <c r="D23" s="147" t="s">
        <v>264</v>
      </c>
      <c r="F23" s="4" t="s">
        <v>263</v>
      </c>
      <c r="G23" s="4" t="n">
        <f aca="false">SUM(J23:X23)</f>
        <v>0</v>
      </c>
      <c r="H23" s="4" t="s">
        <v>87</v>
      </c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1" collapsed="false">
      <c r="A24" s="2"/>
      <c r="B24" s="21"/>
      <c r="C24" s="21"/>
      <c r="F24" s="4"/>
      <c r="G24" s="4"/>
      <c r="H24" s="4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21" customFormat="true" ht="12.75" hidden="false" customHeight="false" outlineLevel="0" collapsed="false">
      <c r="A25" s="145" t="n">
        <f aca="false">MAX($A$6:A23)+1</f>
        <v>2</v>
      </c>
      <c r="B25" s="16" t="s">
        <v>266</v>
      </c>
      <c r="F25" s="122"/>
      <c r="G25" s="122"/>
      <c r="H25" s="122"/>
      <c r="Y25" s="0"/>
    </row>
    <row r="26" customFormat="false" ht="12.75" hidden="false" customHeight="false" outlineLevel="0" collapsed="false">
      <c r="A26" s="2"/>
      <c r="B26" s="21"/>
      <c r="C26" s="21"/>
      <c r="F26" s="4"/>
      <c r="G26" s="4"/>
      <c r="H26" s="4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1" collapsed="false">
      <c r="A27" s="2"/>
      <c r="B27" s="21"/>
      <c r="C27" s="21"/>
      <c r="D27" s="44" t="s">
        <v>267</v>
      </c>
      <c r="F27" s="4" t="s">
        <v>268</v>
      </c>
      <c r="G27" s="4" t="n">
        <f aca="false">SUM(J27:X27)</f>
        <v>0</v>
      </c>
      <c r="H27" s="4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1" collapsed="false">
      <c r="A28" s="2"/>
      <c r="B28" s="21"/>
      <c r="C28" s="21"/>
      <c r="D28" s="3" t="s">
        <v>269</v>
      </c>
      <c r="F28" s="4"/>
      <c r="G28" s="4"/>
      <c r="H28" s="4" t="s">
        <v>87</v>
      </c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1" collapsed="false">
      <c r="A29" s="2"/>
      <c r="B29" s="21"/>
      <c r="C29" s="21"/>
      <c r="D29" s="3" t="s">
        <v>270</v>
      </c>
      <c r="F29" s="4"/>
      <c r="G29" s="4"/>
      <c r="H29" s="4" t="s">
        <v>87</v>
      </c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1" collapsed="false">
      <c r="A30" s="2"/>
      <c r="B30" s="21"/>
      <c r="C30" s="21"/>
      <c r="D30" s="3" t="s">
        <v>271</v>
      </c>
      <c r="F30" s="4"/>
      <c r="G30" s="4"/>
      <c r="H30" s="4" t="s">
        <v>87</v>
      </c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1" collapsed="false">
      <c r="A31" s="2"/>
      <c r="B31" s="21"/>
      <c r="C31" s="21"/>
      <c r="D31" s="3" t="s">
        <v>272</v>
      </c>
      <c r="F31" s="4"/>
      <c r="G31" s="4"/>
      <c r="H31" s="4" t="s">
        <v>87</v>
      </c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1" collapsed="false">
      <c r="A32" s="2"/>
      <c r="B32" s="21"/>
      <c r="C32" s="44"/>
      <c r="D32" s="148" t="s">
        <v>273</v>
      </c>
      <c r="E32" s="149"/>
      <c r="F32" s="150" t="s">
        <v>268</v>
      </c>
      <c r="G32" s="150" t="n">
        <f aca="false">SUM(G28:G31)</f>
        <v>0</v>
      </c>
      <c r="H32" s="150" t="s">
        <v>87</v>
      </c>
      <c r="I32" s="149"/>
      <c r="J32" s="150" t="n">
        <f aca="false">SUM(J28:J31)</f>
        <v>0</v>
      </c>
      <c r="K32" s="150" t="n">
        <f aca="false">SUM(K28:K31)</f>
        <v>0</v>
      </c>
      <c r="L32" s="150" t="n">
        <f aca="false">SUM(L28:L31)</f>
        <v>0</v>
      </c>
      <c r="M32" s="150" t="n">
        <f aca="false">SUM(M28:M31)</f>
        <v>0</v>
      </c>
      <c r="N32" s="150" t="n">
        <f aca="false">SUM(N28:N31)</f>
        <v>0</v>
      </c>
      <c r="O32" s="150" t="n">
        <f aca="false">SUM(O28:O31)</f>
        <v>0</v>
      </c>
      <c r="P32" s="150" t="n">
        <f aca="false">SUM(P28:P31)</f>
        <v>0</v>
      </c>
      <c r="Q32" s="150" t="n">
        <f aca="false">SUM(Q28:Q31)</f>
        <v>0</v>
      </c>
      <c r="R32" s="150" t="n">
        <f aca="false">SUM(R28:R31)</f>
        <v>0</v>
      </c>
      <c r="S32" s="150" t="n">
        <f aca="false">SUM(S28:S31)</f>
        <v>0</v>
      </c>
      <c r="T32" s="150" t="n">
        <f aca="false">SUM(T28:T31)</f>
        <v>0</v>
      </c>
      <c r="U32" s="150" t="n">
        <f aca="false">SUM(U28:U31)</f>
        <v>0</v>
      </c>
      <c r="V32" s="150" t="n">
        <f aca="false">SUM(V28:V31)</f>
        <v>0</v>
      </c>
      <c r="W32" s="150" t="n">
        <f aca="false">SUM(W28:W31)</f>
        <v>0</v>
      </c>
      <c r="X32" s="150" t="n">
        <f aca="false">SUM(X28:X31)</f>
        <v>0</v>
      </c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1" collapsed="false">
      <c r="A33" s="2"/>
      <c r="B33" s="21"/>
      <c r="C33" s="21"/>
      <c r="F33" s="4"/>
      <c r="G33" s="4"/>
      <c r="H33" s="4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1" collapsed="false">
      <c r="A34" s="2"/>
      <c r="B34" s="21"/>
      <c r="C34" s="21"/>
      <c r="F34" s="4"/>
      <c r="G34" s="4"/>
      <c r="H34" s="4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1" collapsed="false">
      <c r="A35" s="2"/>
      <c r="B35" s="21"/>
      <c r="C35" s="21"/>
      <c r="D35" s="44" t="s">
        <v>274</v>
      </c>
      <c r="F35" s="4"/>
      <c r="G35" s="4"/>
      <c r="H35" s="4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1" collapsed="false">
      <c r="A36" s="2"/>
      <c r="B36" s="21"/>
      <c r="C36" s="44"/>
      <c r="D36" s="111" t="s">
        <v>269</v>
      </c>
      <c r="F36" s="4" t="s">
        <v>268</v>
      </c>
      <c r="G36" s="4" t="n">
        <f aca="false">SUM(J36:X36)</f>
        <v>0</v>
      </c>
      <c r="H36" s="4" t="s">
        <v>87</v>
      </c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1" collapsed="false">
      <c r="A37" s="2"/>
      <c r="B37" s="21"/>
      <c r="C37" s="44"/>
      <c r="D37" s="111" t="s">
        <v>270</v>
      </c>
      <c r="F37" s="4" t="s">
        <v>268</v>
      </c>
      <c r="G37" s="4" t="n">
        <f aca="false">SUM(J37:X37)</f>
        <v>0</v>
      </c>
      <c r="H37" s="4" t="s">
        <v>87</v>
      </c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1" collapsed="false">
      <c r="A38" s="2"/>
      <c r="B38" s="21"/>
      <c r="C38" s="44"/>
      <c r="D38" s="111" t="s">
        <v>271</v>
      </c>
      <c r="F38" s="4" t="s">
        <v>268</v>
      </c>
      <c r="G38" s="4" t="n">
        <f aca="false">SUM(J38:X38)</f>
        <v>0</v>
      </c>
      <c r="H38" s="4" t="s">
        <v>87</v>
      </c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1" collapsed="false">
      <c r="A39" s="2"/>
      <c r="B39" s="21"/>
      <c r="C39" s="44"/>
      <c r="D39" s="111" t="s">
        <v>272</v>
      </c>
      <c r="F39" s="4" t="s">
        <v>268</v>
      </c>
      <c r="G39" s="4" t="n">
        <f aca="false">SUM(J39:X39)</f>
        <v>0</v>
      </c>
      <c r="H39" s="4" t="s">
        <v>87</v>
      </c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1" collapsed="false">
      <c r="A40" s="2"/>
      <c r="B40" s="21"/>
      <c r="C40" s="44"/>
      <c r="D40" s="148" t="s">
        <v>275</v>
      </c>
      <c r="E40" s="149"/>
      <c r="F40" s="150" t="s">
        <v>268</v>
      </c>
      <c r="G40" s="150" t="n">
        <f aca="false">SUM(G36:G39)</f>
        <v>0</v>
      </c>
      <c r="H40" s="150" t="s">
        <v>87</v>
      </c>
      <c r="I40" s="149"/>
      <c r="J40" s="150" t="n">
        <f aca="false">SUM(J36:J39)</f>
        <v>0</v>
      </c>
      <c r="K40" s="150" t="n">
        <f aca="false">SUM(K36:K39)</f>
        <v>0</v>
      </c>
      <c r="L40" s="150" t="n">
        <f aca="false">SUM(L36:L39)</f>
        <v>0</v>
      </c>
      <c r="M40" s="150" t="n">
        <f aca="false">SUM(M36:M39)</f>
        <v>0</v>
      </c>
      <c r="N40" s="150" t="n">
        <f aca="false">SUM(N36:N39)</f>
        <v>0</v>
      </c>
      <c r="O40" s="150" t="n">
        <f aca="false">SUM(O36:O39)</f>
        <v>0</v>
      </c>
      <c r="P40" s="150" t="n">
        <f aca="false">SUM(P36:P39)</f>
        <v>0</v>
      </c>
      <c r="Q40" s="150" t="n">
        <f aca="false">SUM(Q36:Q39)</f>
        <v>0</v>
      </c>
      <c r="R40" s="150" t="n">
        <f aca="false">SUM(R36:R39)</f>
        <v>0</v>
      </c>
      <c r="S40" s="150" t="n">
        <f aca="false">SUM(S36:S39)</f>
        <v>0</v>
      </c>
      <c r="T40" s="150" t="n">
        <f aca="false">SUM(T36:T39)</f>
        <v>0</v>
      </c>
      <c r="U40" s="150" t="n">
        <f aca="false">SUM(U36:U39)</f>
        <v>0</v>
      </c>
      <c r="V40" s="150" t="n">
        <f aca="false">SUM(V36:V39)</f>
        <v>0</v>
      </c>
      <c r="W40" s="150" t="n">
        <f aca="false">SUM(W36:W39)</f>
        <v>0</v>
      </c>
      <c r="X40" s="150" t="n">
        <f aca="false">SUM(X36:X39)</f>
        <v>0</v>
      </c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1" collapsed="false">
      <c r="A41" s="2"/>
      <c r="B41" s="21"/>
      <c r="C41" s="21"/>
      <c r="F41" s="4"/>
      <c r="G41" s="4"/>
      <c r="H41" s="4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</sheetData>
  <conditionalFormatting sqref="A3:A5">
    <cfRule type="expression" priority="2" aboveAverage="0" equalAverage="0" bottom="0" percent="0" rank="0" text="" dxfId="1">
      <formula>ISERROR(SEARCH("OK",A3))</formula>
    </cfRule>
  </conditionalFormatting>
  <printOptions headings="false" gridLines="false" gridLinesSet="true" horizontalCentered="false" verticalCentered="false"/>
  <pageMargins left="0.170138888888889" right="0.140277777777778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Входящи данни - Инвестиции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Funding_macro">
                <anchor moveWithCells="true" sizeWithCells="false">
                  <from>
                    <xdr:col>4</xdr:col>
                    <xdr:colOff>482400</xdr:colOff>
                    <xdr:row>1</xdr:row>
                    <xdr:rowOff>28440</xdr:rowOff>
                  </from>
                  <to>
                    <xdr:col>6</xdr:col>
                    <xdr:colOff>69444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756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85" zoomScalePageLayoutView="100" workbookViewId="0">
      <selection pane="topLeft" activeCell="L261" activeCellId="0" sqref="L260:L261"/>
    </sheetView>
  </sheetViews>
  <sheetFormatPr defaultColWidth="9.13671875" defaultRowHeight="12.75" zeroHeight="false" outlineLevelRow="1" outlineLevelCol="0"/>
  <cols>
    <col collapsed="false" customWidth="true" hidden="false" outlineLevel="0" max="2" min="1" style="22" width="3.28"/>
    <col collapsed="false" customWidth="true" hidden="false" outlineLevel="0" max="3" min="3" style="3" width="3.28"/>
    <col collapsed="false" customWidth="true" hidden="false" outlineLevel="0" max="4" min="4" style="3" width="30.7"/>
    <col collapsed="false" customWidth="true" hidden="false" outlineLevel="0" max="6" min="5" style="3" width="10.71"/>
    <col collapsed="false" customWidth="true" hidden="false" outlineLevel="0" max="7" min="7" style="3" width="33.14"/>
    <col collapsed="false" customWidth="true" hidden="false" outlineLevel="0" max="8" min="8" style="3" width="10.71"/>
    <col collapsed="false" customWidth="true" hidden="false" outlineLevel="0" max="9" min="9" style="3" width="17.14"/>
    <col collapsed="false" customWidth="true" hidden="false" outlineLevel="0" max="24" min="10" style="3" width="11.7"/>
    <col collapsed="false" customWidth="true" hidden="false" outlineLevel="0" max="25" min="25" style="3" width="1.28"/>
    <col collapsed="false" customWidth="true" hidden="true" outlineLevel="0" max="36" min="26" style="3" width="11.7"/>
    <col collapsed="false" customWidth="false" hidden="true" outlineLevel="0" max="38" min="37" style="3" width="9.14"/>
    <col collapsed="false" customWidth="false" hidden="false" outlineLevel="0" max="257" min="39" style="3" width="9.14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</row>
    <row r="2" s="9" customFormat="true" ht="12.75" hidden="false" customHeight="false" outlineLevel="0" collapsed="false">
      <c r="A2" s="6" t="s">
        <v>276</v>
      </c>
      <c r="B2" s="6"/>
      <c r="I2" s="10" t="str">
        <f aca="false">'Времева рамка'!D18</f>
        <v>Номер на периода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I3" s="10" t="str">
        <f aca="false">'Времева рамка'!D19</f>
        <v>Начална дата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I4" s="10" t="str">
        <f aca="false">'Времева рамка'!D20</f>
        <v>Крайна дата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s="9" customFormat="true" ht="12.75" hidden="false" customHeight="false" outlineLevel="0" collapsed="false">
      <c r="A5" s="12" t="str">
        <f aca="false">Проверка!A5</f>
        <v>Макрос OK</v>
      </c>
      <c r="B5" s="6"/>
      <c r="I5" s="10" t="str">
        <f aca="false">'Времева рамка'!D21</f>
        <v>Дни в периода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7" s="121" customFormat="true" ht="12.75" hidden="false" customHeight="false" outlineLevel="0" collapsed="false">
      <c r="A7" s="16" t="e">
        <f aca="false">MAX($A$1:A6)+1</f>
        <v>#VALUE!</v>
      </c>
      <c r="B7" s="16" t="s">
        <v>12</v>
      </c>
      <c r="E7" s="122"/>
      <c r="F7" s="122"/>
      <c r="G7" s="122"/>
      <c r="H7" s="122"/>
    </row>
    <row r="8" customFormat="false" ht="12.75" hidden="false" customHeight="false" outlineLevel="0" collapsed="false">
      <c r="A8" s="2"/>
      <c r="B8" s="2"/>
      <c r="C8" s="0"/>
      <c r="D8" s="0"/>
      <c r="E8" s="69"/>
      <c r="F8" s="69"/>
      <c r="G8" s="69"/>
      <c r="H8" s="69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false" outlineLevel="0" collapsed="false">
      <c r="A9" s="2"/>
      <c r="B9" s="21" t="e">
        <f aca="false">MAX($A$1:B8)+0.1</f>
        <v>#VALUE!</v>
      </c>
      <c r="C9" s="2" t="s">
        <v>277</v>
      </c>
      <c r="D9" s="0"/>
      <c r="E9" s="69"/>
      <c r="F9" s="152"/>
      <c r="G9" s="69"/>
      <c r="H9" s="69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1" collapsed="false">
      <c r="A10" s="2"/>
      <c r="B10" s="2"/>
      <c r="C10" s="0"/>
      <c r="D10" s="0"/>
      <c r="E10" s="69"/>
      <c r="F10" s="153"/>
      <c r="G10" s="63"/>
      <c r="H10" s="63"/>
      <c r="I10" s="113"/>
      <c r="J10" s="154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</row>
    <row r="11" customFormat="false" ht="12.75" hidden="false" customHeight="false" outlineLevel="1" collapsed="false">
      <c r="A11" s="2"/>
      <c r="B11" s="2"/>
      <c r="C11" s="0"/>
      <c r="D11" s="156" t="s">
        <v>278</v>
      </c>
      <c r="E11" s="69"/>
      <c r="F11" s="153"/>
      <c r="G11" s="63"/>
      <c r="H11" s="63"/>
      <c r="I11" s="113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</row>
    <row r="12" customFormat="false" ht="12.75" hidden="false" customHeight="false" outlineLevel="1" collapsed="false">
      <c r="A12" s="2"/>
      <c r="B12" s="2"/>
      <c r="C12" s="0"/>
      <c r="D12" s="0" t="s">
        <v>279</v>
      </c>
      <c r="E12" s="69"/>
      <c r="F12" s="153" t="s">
        <v>280</v>
      </c>
      <c r="G12" s="63" t="n">
        <f aca="false">SUM(J12:AI12)</f>
        <v>1</v>
      </c>
      <c r="H12" s="63"/>
      <c r="I12" s="113"/>
      <c r="J12" s="157" t="n">
        <f aca="false">'Времева рамка'!J33</f>
        <v>1</v>
      </c>
      <c r="K12" s="157" t="n">
        <f aca="false">'Времева рамка'!K33</f>
        <v>0</v>
      </c>
      <c r="L12" s="157" t="n">
        <f aca="false">'Времева рамка'!L33</f>
        <v>0</v>
      </c>
      <c r="M12" s="157" t="n">
        <f aca="false">'Времева рамка'!M33</f>
        <v>0</v>
      </c>
      <c r="N12" s="157" t="n">
        <f aca="false">'Времева рамка'!N33</f>
        <v>0</v>
      </c>
      <c r="O12" s="157" t="n">
        <f aca="false">'Времева рамка'!O33</f>
        <v>0</v>
      </c>
      <c r="P12" s="157" t="n">
        <f aca="false">'Времева рамка'!P33</f>
        <v>0</v>
      </c>
      <c r="Q12" s="157" t="n">
        <f aca="false">'Времева рамка'!Q33</f>
        <v>0</v>
      </c>
      <c r="R12" s="157" t="n">
        <f aca="false">'Времева рамка'!R33</f>
        <v>0</v>
      </c>
      <c r="S12" s="157" t="n">
        <f aca="false">'Времева рамка'!S33</f>
        <v>0</v>
      </c>
      <c r="T12" s="157" t="n">
        <f aca="false">'Времева рамка'!T33</f>
        <v>0</v>
      </c>
      <c r="U12" s="157" t="n">
        <f aca="false">'Времева рамка'!U33</f>
        <v>0</v>
      </c>
      <c r="V12" s="157" t="n">
        <f aca="false">'Времева рамка'!V33</f>
        <v>0</v>
      </c>
      <c r="W12" s="157" t="n">
        <f aca="false">'Времева рамка'!W33</f>
        <v>0</v>
      </c>
      <c r="X12" s="157" t="n">
        <f aca="false">'Времева рамка'!X33</f>
        <v>0</v>
      </c>
    </row>
    <row r="13" customFormat="false" ht="12.75" hidden="false" customHeight="false" outlineLevel="1" collapsed="false">
      <c r="A13" s="2"/>
      <c r="B13" s="2"/>
      <c r="C13" s="0"/>
      <c r="D13" s="0" t="s">
        <v>281</v>
      </c>
      <c r="E13" s="69"/>
      <c r="F13" s="153" t="s">
        <v>280</v>
      </c>
      <c r="G13" s="63" t="n">
        <f aca="false">SUM(J13:AI13)</f>
        <v>15</v>
      </c>
      <c r="H13" s="63"/>
      <c r="I13" s="113"/>
      <c r="J13" s="157" t="n">
        <f aca="false">'Времева рамка'!J34</f>
        <v>1</v>
      </c>
      <c r="K13" s="157" t="n">
        <f aca="false">'Времева рамка'!K34</f>
        <v>1</v>
      </c>
      <c r="L13" s="157" t="n">
        <f aca="false">'Времева рамка'!L34</f>
        <v>1</v>
      </c>
      <c r="M13" s="157" t="n">
        <f aca="false">'Времева рамка'!M34</f>
        <v>1</v>
      </c>
      <c r="N13" s="157" t="n">
        <f aca="false">'Времева рамка'!N34</f>
        <v>1</v>
      </c>
      <c r="O13" s="157" t="n">
        <f aca="false">'Времева рамка'!O34</f>
        <v>1</v>
      </c>
      <c r="P13" s="157" t="n">
        <f aca="false">'Времева рамка'!P34</f>
        <v>1</v>
      </c>
      <c r="Q13" s="157" t="n">
        <f aca="false">'Времева рамка'!Q34</f>
        <v>1</v>
      </c>
      <c r="R13" s="157" t="n">
        <f aca="false">'Времева рамка'!R34</f>
        <v>1</v>
      </c>
      <c r="S13" s="157" t="n">
        <f aca="false">'Времева рамка'!S34</f>
        <v>1</v>
      </c>
      <c r="T13" s="157" t="n">
        <f aca="false">'Времева рамка'!T34</f>
        <v>1</v>
      </c>
      <c r="U13" s="157" t="n">
        <f aca="false">'Времева рамка'!U34</f>
        <v>1</v>
      </c>
      <c r="V13" s="157" t="n">
        <f aca="false">'Времева рамка'!V34</f>
        <v>1</v>
      </c>
      <c r="W13" s="157" t="n">
        <f aca="false">'Времева рамка'!W34</f>
        <v>1</v>
      </c>
      <c r="X13" s="157" t="n">
        <f aca="false">'Времева рамка'!X34</f>
        <v>1</v>
      </c>
    </row>
    <row r="14" customFormat="false" ht="12.75" hidden="false" customHeight="false" outlineLevel="1" collapsed="false">
      <c r="A14" s="2"/>
      <c r="B14" s="2"/>
      <c r="C14" s="0"/>
      <c r="D14" s="0" t="s">
        <v>282</v>
      </c>
      <c r="E14" s="69"/>
      <c r="F14" s="153" t="s">
        <v>280</v>
      </c>
      <c r="G14" s="63" t="n">
        <f aca="false">SUM(J14:AI14)</f>
        <v>1</v>
      </c>
      <c r="H14" s="63"/>
      <c r="I14" s="113"/>
      <c r="J14" s="157" t="n">
        <f aca="false">'Времева рамка'!J35</f>
        <v>0</v>
      </c>
      <c r="K14" s="157" t="n">
        <f aca="false">'Времева рамка'!K35</f>
        <v>0</v>
      </c>
      <c r="L14" s="157" t="n">
        <f aca="false">'Времева рамка'!L35</f>
        <v>0</v>
      </c>
      <c r="M14" s="157" t="n">
        <f aca="false">'Времева рамка'!M35</f>
        <v>0</v>
      </c>
      <c r="N14" s="157" t="n">
        <f aca="false">'Времева рамка'!N35</f>
        <v>0</v>
      </c>
      <c r="O14" s="157" t="n">
        <f aca="false">'Времева рамка'!O35</f>
        <v>0</v>
      </c>
      <c r="P14" s="157" t="n">
        <f aca="false">'Времева рамка'!P35</f>
        <v>0</v>
      </c>
      <c r="Q14" s="157" t="n">
        <f aca="false">'Времева рамка'!Q35</f>
        <v>0</v>
      </c>
      <c r="R14" s="157" t="n">
        <f aca="false">'Времева рамка'!R35</f>
        <v>0</v>
      </c>
      <c r="S14" s="157" t="n">
        <f aca="false">'Времева рамка'!S35</f>
        <v>0</v>
      </c>
      <c r="T14" s="157" t="n">
        <f aca="false">'Времева рамка'!T35</f>
        <v>0</v>
      </c>
      <c r="U14" s="157" t="n">
        <f aca="false">'Времева рамка'!U35</f>
        <v>0</v>
      </c>
      <c r="V14" s="157" t="n">
        <f aca="false">'Времева рамка'!V35</f>
        <v>0</v>
      </c>
      <c r="W14" s="157" t="n">
        <f aca="false">'Времева рамка'!W35</f>
        <v>0</v>
      </c>
      <c r="X14" s="157" t="n">
        <f aca="false">'Времева рамка'!X35</f>
        <v>1</v>
      </c>
    </row>
    <row r="15" customFormat="false" ht="12.75" hidden="false" customHeight="false" outlineLevel="0" collapsed="false">
      <c r="A15" s="2"/>
      <c r="B15" s="2"/>
      <c r="C15" s="0"/>
      <c r="D15" s="113"/>
      <c r="E15" s="113"/>
      <c r="F15" s="113"/>
      <c r="G15" s="113"/>
      <c r="H15" s="113"/>
      <c r="I15" s="113"/>
      <c r="J15" s="113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75" hidden="false" customHeight="false" outlineLevel="0" collapsed="false">
      <c r="A16" s="2"/>
      <c r="B16" s="21" t="e">
        <f aca="false">MAX($A$1:B15)+0.1</f>
        <v>#VALUE!</v>
      </c>
      <c r="C16" s="2" t="s">
        <v>283</v>
      </c>
      <c r="D16" s="0"/>
      <c r="E16" s="69"/>
      <c r="F16" s="152"/>
      <c r="G16" s="69"/>
      <c r="H16" s="6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customFormat="false" ht="12.75" hidden="false" customHeight="false" outlineLevel="1" collapsed="false">
      <c r="A17" s="2"/>
      <c r="B17" s="21"/>
      <c r="C17" s="2"/>
      <c r="D17" s="0"/>
      <c r="E17" s="69"/>
      <c r="F17" s="152"/>
      <c r="G17" s="69"/>
      <c r="H17" s="69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customFormat="false" ht="12.75" hidden="false" customHeight="false" outlineLevel="1" collapsed="false">
      <c r="A18" s="2"/>
      <c r="B18" s="2"/>
      <c r="C18" s="0"/>
      <c r="D18" s="0" t="s">
        <v>284</v>
      </c>
      <c r="E18" s="113"/>
      <c r="F18" s="153" t="s">
        <v>285</v>
      </c>
      <c r="G18" s="158" t="n">
        <f aca="false">SUM(J18:AI18)</f>
        <v>15</v>
      </c>
      <c r="H18" s="63"/>
      <c r="I18" s="113"/>
      <c r="J18" s="159" t="n">
        <f aca="false">'Времева рамка'!J39</f>
        <v>1</v>
      </c>
      <c r="K18" s="159" t="n">
        <f aca="false">'Времева рамка'!K39</f>
        <v>1</v>
      </c>
      <c r="L18" s="159" t="n">
        <f aca="false">'Времева рамка'!L39</f>
        <v>1</v>
      </c>
      <c r="M18" s="159" t="n">
        <f aca="false">'Времева рамка'!M39</f>
        <v>1</v>
      </c>
      <c r="N18" s="159" t="n">
        <f aca="false">'Времева рамка'!N39</f>
        <v>1</v>
      </c>
      <c r="O18" s="159" t="n">
        <f aca="false">'Времева рамка'!O39</f>
        <v>1</v>
      </c>
      <c r="P18" s="159" t="n">
        <f aca="false">'Времева рамка'!P39</f>
        <v>1</v>
      </c>
      <c r="Q18" s="159" t="n">
        <f aca="false">'Времева рамка'!Q39</f>
        <v>1</v>
      </c>
      <c r="R18" s="159" t="n">
        <f aca="false">'Времева рамка'!R39</f>
        <v>1</v>
      </c>
      <c r="S18" s="159" t="n">
        <f aca="false">'Времева рамка'!S39</f>
        <v>1</v>
      </c>
      <c r="T18" s="159" t="n">
        <f aca="false">'Времева рамка'!T39</f>
        <v>1</v>
      </c>
      <c r="U18" s="159" t="n">
        <f aca="false">'Времева рамка'!U39</f>
        <v>1</v>
      </c>
      <c r="V18" s="159" t="n">
        <f aca="false">'Времева рамка'!V39</f>
        <v>1</v>
      </c>
      <c r="W18" s="159" t="n">
        <f aca="false">'Времева рамка'!W39</f>
        <v>1</v>
      </c>
      <c r="X18" s="159" t="n">
        <f aca="false">'Времева рамка'!X39</f>
        <v>1</v>
      </c>
    </row>
    <row r="19" customFormat="false" ht="12.75" hidden="false" customHeight="false" outlineLevel="1" collapsed="false">
      <c r="A19" s="2"/>
      <c r="B19" s="2"/>
      <c r="C19" s="0"/>
      <c r="D19" s="160" t="s">
        <v>286</v>
      </c>
      <c r="E19" s="160"/>
      <c r="F19" s="161" t="s">
        <v>285</v>
      </c>
      <c r="G19" s="162" t="n">
        <f aca="false">SUM(G18:G18)</f>
        <v>15</v>
      </c>
      <c r="H19" s="163"/>
      <c r="I19" s="164"/>
      <c r="J19" s="165" t="n">
        <f aca="false">SUM(J18:J18)</f>
        <v>1</v>
      </c>
      <c r="K19" s="165" t="n">
        <f aca="false">SUM(K18:K18)</f>
        <v>1</v>
      </c>
      <c r="L19" s="165" t="n">
        <f aca="false">SUM(L18:L18)</f>
        <v>1</v>
      </c>
      <c r="M19" s="165" t="n">
        <f aca="false">SUM(M18:M18)</f>
        <v>1</v>
      </c>
      <c r="N19" s="165" t="n">
        <f aca="false">SUM(N18:N18)</f>
        <v>1</v>
      </c>
      <c r="O19" s="165" t="n">
        <f aca="false">SUM(O18:O18)</f>
        <v>1</v>
      </c>
      <c r="P19" s="165" t="n">
        <f aca="false">SUM(P18:P18)</f>
        <v>1</v>
      </c>
      <c r="Q19" s="165" t="n">
        <f aca="false">SUM(Q18:Q18)</f>
        <v>1</v>
      </c>
      <c r="R19" s="165" t="n">
        <f aca="false">SUM(R18:R18)</f>
        <v>1</v>
      </c>
      <c r="S19" s="165" t="n">
        <f aca="false">SUM(S18:S18)</f>
        <v>1</v>
      </c>
      <c r="T19" s="165" t="n">
        <f aca="false">SUM(T18:T18)</f>
        <v>1</v>
      </c>
      <c r="U19" s="165" t="n">
        <f aca="false">SUM(U18:U18)</f>
        <v>1</v>
      </c>
      <c r="V19" s="165" t="n">
        <f aca="false">SUM(V18:V18)</f>
        <v>1</v>
      </c>
      <c r="W19" s="165" t="n">
        <f aca="false">SUM(W18:W18)</f>
        <v>1</v>
      </c>
      <c r="X19" s="165" t="n">
        <f aca="false">SUM(X18:X18)</f>
        <v>1</v>
      </c>
    </row>
    <row r="21" s="121" customFormat="true" ht="12.75" hidden="false" customHeight="false" outlineLevel="0" collapsed="false">
      <c r="A21" s="16" t="e">
        <f aca="false">MAX($A$1:A20)+1</f>
        <v>#VALUE!</v>
      </c>
      <c r="B21" s="16" t="s">
        <v>287</v>
      </c>
      <c r="E21" s="122"/>
      <c r="F21" s="122"/>
      <c r="G21" s="122"/>
      <c r="H21" s="122"/>
    </row>
    <row r="23" customFormat="false" ht="12.75" hidden="false" customHeight="false" outlineLevel="0" collapsed="false">
      <c r="B23" s="21" t="e">
        <f aca="false">MAX($A$1:B22)+0.1</f>
        <v>#VALUE!</v>
      </c>
      <c r="C23" s="2" t="s">
        <v>41</v>
      </c>
    </row>
    <row r="24" customFormat="false" ht="12.75" hidden="false" customHeight="false" outlineLevel="1" collapsed="false"/>
    <row r="25" customFormat="false" ht="12.75" hidden="false" customHeight="false" outlineLevel="1" collapsed="false">
      <c r="D25" s="44" t="s">
        <v>42</v>
      </c>
      <c r="F25" s="4"/>
      <c r="G25" s="4"/>
    </row>
    <row r="26" customFormat="false" ht="12.75" hidden="false" customHeight="false" outlineLevel="1" collapsed="false">
      <c r="D26" s="3" t="s">
        <v>43</v>
      </c>
      <c r="F26" s="4" t="s">
        <v>44</v>
      </c>
      <c r="G26" s="166" t="n">
        <f aca="false">'Входящи данни - ВиК Оператор'!G51</f>
        <v>0</v>
      </c>
    </row>
    <row r="27" customFormat="false" ht="12.75" hidden="false" customHeight="false" outlineLevel="1" collapsed="false">
      <c r="D27" s="3" t="s">
        <v>45</v>
      </c>
      <c r="F27" s="4" t="s">
        <v>44</v>
      </c>
      <c r="G27" s="166" t="n">
        <f aca="false">'Входящи данни - ВиК Оператор'!G52</f>
        <v>0.03003003003003</v>
      </c>
    </row>
    <row r="28" customFormat="false" ht="12.75" hidden="false" customHeight="false" outlineLevel="1" collapsed="false">
      <c r="D28" s="3" t="s">
        <v>46</v>
      </c>
      <c r="F28" s="4" t="s">
        <v>44</v>
      </c>
      <c r="G28" s="166" t="n">
        <f aca="false">'Входящи данни - ВиК Оператор'!G53</f>
        <v>0.1</v>
      </c>
    </row>
    <row r="29" customFormat="false" ht="12.75" hidden="false" customHeight="false" outlineLevel="1" collapsed="false">
      <c r="D29" s="3" t="s">
        <v>47</v>
      </c>
      <c r="F29" s="4" t="s">
        <v>44</v>
      </c>
      <c r="G29" s="166" t="n">
        <f aca="false">'Входящи данни - ВиК Оператор'!G54</f>
        <v>0.0666666666666667</v>
      </c>
    </row>
    <row r="30" customFormat="false" ht="12.75" hidden="false" customHeight="false" outlineLevel="1" collapsed="false">
      <c r="D30" s="3" t="s">
        <v>48</v>
      </c>
      <c r="F30" s="4" t="s">
        <v>44</v>
      </c>
      <c r="G30" s="166" t="n">
        <f aca="false">'Входящи данни - ВиК Оператор'!G55</f>
        <v>0.1</v>
      </c>
    </row>
    <row r="31" customFormat="false" ht="12.75" hidden="false" customHeight="false" outlineLevel="1" collapsed="false">
      <c r="D31" s="3" t="s">
        <v>49</v>
      </c>
      <c r="F31" s="4" t="s">
        <v>44</v>
      </c>
      <c r="G31" s="166" t="n">
        <f aca="false">'Входящи данни - ВиК Оператор'!G56</f>
        <v>0.1</v>
      </c>
    </row>
    <row r="32" customFormat="false" ht="12.75" hidden="false" customHeight="false" outlineLevel="1" collapsed="false">
      <c r="F32" s="4"/>
      <c r="G32" s="47"/>
    </row>
    <row r="33" customFormat="false" ht="12.75" hidden="false" customHeight="false" outlineLevel="1" collapsed="false">
      <c r="D33" s="44" t="s">
        <v>50</v>
      </c>
      <c r="F33" s="4" t="s">
        <v>44</v>
      </c>
      <c r="G33" s="166" t="n">
        <f aca="false">'Входящи данни - ВиК Оператор'!G58</f>
        <v>0.0666666666666667</v>
      </c>
    </row>
    <row r="35" customFormat="false" ht="12.75" hidden="false" customHeight="false" outlineLevel="0" collapsed="false">
      <c r="B35" s="21" t="e">
        <f aca="false">MAX($A$1:B34)+0.1</f>
        <v>#VALUE!</v>
      </c>
      <c r="C35" s="2" t="s">
        <v>288</v>
      </c>
    </row>
    <row r="36" customFormat="false" ht="12.75" hidden="false" customHeight="false" outlineLevel="1" collapsed="false"/>
    <row r="37" customFormat="false" ht="12.75" hidden="false" customHeight="false" outlineLevel="1" collapsed="false">
      <c r="D37" s="74" t="s">
        <v>85</v>
      </c>
      <c r="F37" s="4" t="s">
        <v>86</v>
      </c>
      <c r="G37" s="167" t="n">
        <f aca="false">'Входящи данни - ВиК Оператор'!G115</f>
        <v>0</v>
      </c>
    </row>
    <row r="38" customFormat="false" ht="12.75" hidden="false" customHeight="false" outlineLevel="1" collapsed="false">
      <c r="D38" s="3" t="s">
        <v>43</v>
      </c>
      <c r="F38" s="4" t="s">
        <v>86</v>
      </c>
      <c r="G38" s="167" t="n">
        <f aca="false">'Входящи данни - ВиК Оператор'!G116</f>
        <v>0</v>
      </c>
    </row>
    <row r="39" customFormat="false" ht="12.75" hidden="false" customHeight="false" outlineLevel="1" collapsed="false">
      <c r="D39" s="3" t="s">
        <v>45</v>
      </c>
      <c r="F39" s="4" t="s">
        <v>86</v>
      </c>
      <c r="G39" s="167" t="n">
        <f aca="false">'Входящи данни - ВиК Оператор'!G117</f>
        <v>0</v>
      </c>
    </row>
    <row r="40" customFormat="false" ht="12.75" hidden="false" customHeight="false" outlineLevel="1" collapsed="false">
      <c r="D40" s="3" t="s">
        <v>46</v>
      </c>
      <c r="F40" s="4" t="s">
        <v>86</v>
      </c>
      <c r="G40" s="167" t="n">
        <f aca="false">'Входящи данни - ВиК Оператор'!G118</f>
        <v>0</v>
      </c>
    </row>
    <row r="41" customFormat="false" ht="12.75" hidden="false" customHeight="false" outlineLevel="1" collapsed="false">
      <c r="D41" s="3" t="s">
        <v>47</v>
      </c>
      <c r="F41" s="4" t="s">
        <v>86</v>
      </c>
      <c r="G41" s="167" t="n">
        <f aca="false">'Входящи данни - ВиК Оператор'!G119</f>
        <v>0</v>
      </c>
    </row>
    <row r="42" customFormat="false" ht="12.75" hidden="false" customHeight="false" outlineLevel="1" collapsed="false">
      <c r="D42" s="3" t="s">
        <v>48</v>
      </c>
      <c r="F42" s="4" t="s">
        <v>86</v>
      </c>
      <c r="G42" s="167" t="n">
        <f aca="false">'Входящи данни - ВиК Оператор'!G120</f>
        <v>0</v>
      </c>
    </row>
    <row r="43" customFormat="false" ht="12.75" hidden="false" customHeight="false" outlineLevel="1" collapsed="false">
      <c r="D43" s="3" t="s">
        <v>49</v>
      </c>
      <c r="F43" s="4"/>
      <c r="G43" s="4"/>
    </row>
    <row r="44" customFormat="false" ht="12.75" hidden="false" customHeight="false" outlineLevel="1" collapsed="false">
      <c r="F44" s="4"/>
      <c r="G44" s="4"/>
    </row>
    <row r="45" customFormat="false" ht="12.75" hidden="false" customHeight="false" outlineLevel="1" collapsed="false">
      <c r="D45" s="74" t="s">
        <v>88</v>
      </c>
      <c r="F45" s="4" t="s">
        <v>86</v>
      </c>
      <c r="G45" s="167" t="n">
        <f aca="false">'Входящи данни - ВиК Оператор'!G123</f>
        <v>0</v>
      </c>
    </row>
    <row r="46" customFormat="false" ht="12.75" hidden="false" customHeight="false" outlineLevel="1" collapsed="false">
      <c r="D46" s="3" t="s">
        <v>43</v>
      </c>
      <c r="F46" s="4" t="s">
        <v>86</v>
      </c>
      <c r="G46" s="167" t="n">
        <f aca="false">'Входящи данни - ВиК Оператор'!G124</f>
        <v>0</v>
      </c>
    </row>
    <row r="47" customFormat="false" ht="12.75" hidden="false" customHeight="false" outlineLevel="1" collapsed="false">
      <c r="D47" s="3" t="s">
        <v>45</v>
      </c>
      <c r="F47" s="4" t="s">
        <v>86</v>
      </c>
      <c r="G47" s="167" t="n">
        <f aca="false">'Входящи данни - ВиК Оператор'!G125</f>
        <v>0</v>
      </c>
    </row>
    <row r="48" customFormat="false" ht="12.75" hidden="false" customHeight="false" outlineLevel="1" collapsed="false">
      <c r="D48" s="3" t="s">
        <v>46</v>
      </c>
      <c r="F48" s="4" t="s">
        <v>86</v>
      </c>
      <c r="G48" s="167" t="n">
        <f aca="false">'Входящи данни - ВиК Оператор'!G126</f>
        <v>0</v>
      </c>
    </row>
    <row r="49" customFormat="false" ht="12.75" hidden="false" customHeight="false" outlineLevel="1" collapsed="false">
      <c r="D49" s="3" t="s">
        <v>47</v>
      </c>
      <c r="F49" s="4" t="s">
        <v>86</v>
      </c>
      <c r="G49" s="167" t="n">
        <f aca="false">'Входящи данни - ВиК Оператор'!G127</f>
        <v>0</v>
      </c>
    </row>
    <row r="50" customFormat="false" ht="12.75" hidden="false" customHeight="false" outlineLevel="1" collapsed="false">
      <c r="D50" s="3" t="s">
        <v>48</v>
      </c>
      <c r="F50" s="4" t="s">
        <v>86</v>
      </c>
      <c r="G50" s="167" t="n">
        <f aca="false">'Входящи данни - ВиК Оператор'!G128</f>
        <v>0</v>
      </c>
    </row>
    <row r="51" customFormat="false" ht="12.75" hidden="false" customHeight="false" outlineLevel="1" collapsed="false">
      <c r="D51" s="3" t="s">
        <v>49</v>
      </c>
    </row>
    <row r="52" customFormat="false" ht="12.75" hidden="false" customHeight="false" outlineLevel="1" collapsed="false"/>
    <row r="53" customFormat="false" ht="12.75" hidden="false" customHeight="false" outlineLevel="1" collapsed="false">
      <c r="D53" s="74" t="s">
        <v>289</v>
      </c>
    </row>
    <row r="54" customFormat="false" ht="12.75" hidden="false" customHeight="false" outlineLevel="1" collapsed="false">
      <c r="D54" s="3" t="s">
        <v>43</v>
      </c>
      <c r="J54" s="3" t="n">
        <f aca="false">-IF(I62&gt;0,MIN(I62,$G37*$G26),0)</f>
        <v>-0</v>
      </c>
      <c r="K54" s="3" t="n">
        <f aca="false">-IF(J62&gt;0,MIN(J62,$G37*$G26),0)</f>
        <v>-0</v>
      </c>
      <c r="L54" s="3" t="n">
        <f aca="false">-IF(K62&gt;0,MIN(K62,$G37*$G26),0)</f>
        <v>-0</v>
      </c>
      <c r="M54" s="3" t="n">
        <f aca="false">-IF(L62&gt;0,MIN(L62,$G37*$G26),0)</f>
        <v>-0</v>
      </c>
      <c r="N54" s="3" t="n">
        <f aca="false">-IF(M62&gt;0,MIN(M62,$G37*$G26),0)</f>
        <v>-0</v>
      </c>
      <c r="O54" s="3" t="n">
        <f aca="false">-IF(N62&gt;0,MIN(N62,$G37*$G26),0)</f>
        <v>-0</v>
      </c>
      <c r="P54" s="3" t="n">
        <f aca="false">-IF(O62&gt;0,MIN(O62,$G37*$G26),0)</f>
        <v>-0</v>
      </c>
      <c r="Q54" s="3" t="n">
        <f aca="false">-IF(P62&gt;0,MIN(P62,$G37*$G26),0)</f>
        <v>-0</v>
      </c>
      <c r="R54" s="3" t="n">
        <f aca="false">-IF(Q62&gt;0,MIN(Q62,$G37*$G26),0)</f>
        <v>-0</v>
      </c>
      <c r="S54" s="3" t="n">
        <f aca="false">-IF(R62&gt;0,MIN(R62,$G37*$G26),0)</f>
        <v>-0</v>
      </c>
      <c r="T54" s="3" t="n">
        <f aca="false">-IF(S62&gt;0,MIN(S62,$G37*$G26),0)</f>
        <v>-0</v>
      </c>
      <c r="U54" s="3" t="n">
        <f aca="false">-IF(T62&gt;0,MIN(T62,$G37*$G26),0)</f>
        <v>-0</v>
      </c>
      <c r="V54" s="3" t="n">
        <f aca="false">-IF(U62&gt;0,MIN(U62,$G37*$G26),0)</f>
        <v>-0</v>
      </c>
      <c r="W54" s="3" t="n">
        <f aca="false">-IF(V62&gt;0,MIN(V62,$G37*$G26),0)</f>
        <v>-0</v>
      </c>
      <c r="X54" s="3" t="n">
        <f aca="false">-IF(W62&gt;0,MIN(W62,$G37*$G26),0)</f>
        <v>-0</v>
      </c>
    </row>
    <row r="55" customFormat="false" ht="12.75" hidden="false" customHeight="false" outlineLevel="1" collapsed="false">
      <c r="D55" s="3" t="s">
        <v>45</v>
      </c>
      <c r="J55" s="3" t="n">
        <f aca="false">-IF(I63&gt;0,MIN(I63,$G38*$G27),0)</f>
        <v>-0</v>
      </c>
      <c r="K55" s="3" t="n">
        <f aca="false">-IF(J63&gt;0,MIN(J63,$G38*$G27),0)</f>
        <v>-0</v>
      </c>
      <c r="L55" s="3" t="n">
        <f aca="false">-IF(K63&gt;0,MIN(K63,$G38*$G27),0)</f>
        <v>-0</v>
      </c>
      <c r="M55" s="3" t="n">
        <f aca="false">-IF(L63&gt;0,MIN(L63,$G38*$G27),0)</f>
        <v>-0</v>
      </c>
      <c r="N55" s="3" t="n">
        <f aca="false">-IF(M63&gt;0,MIN(M63,$G38*$G27),0)</f>
        <v>-0</v>
      </c>
      <c r="O55" s="3" t="n">
        <f aca="false">-IF(N63&gt;0,MIN(N63,$G38*$G27),0)</f>
        <v>-0</v>
      </c>
      <c r="P55" s="3" t="n">
        <f aca="false">-IF(O63&gt;0,MIN(O63,$G38*$G27),0)</f>
        <v>-0</v>
      </c>
      <c r="Q55" s="3" t="n">
        <f aca="false">-IF(P63&gt;0,MIN(P63,$G38*$G27),0)</f>
        <v>-0</v>
      </c>
      <c r="R55" s="3" t="n">
        <f aca="false">-IF(Q63&gt;0,MIN(Q63,$G38*$G27),0)</f>
        <v>-0</v>
      </c>
      <c r="S55" s="3" t="n">
        <f aca="false">-IF(R63&gt;0,MIN(R63,$G38*$G27),0)</f>
        <v>-0</v>
      </c>
      <c r="T55" s="3" t="n">
        <f aca="false">-IF(S63&gt;0,MIN(S63,$G38*$G27),0)</f>
        <v>-0</v>
      </c>
      <c r="U55" s="3" t="n">
        <f aca="false">-IF(T63&gt;0,MIN(T63,$G38*$G27),0)</f>
        <v>-0</v>
      </c>
      <c r="V55" s="3" t="n">
        <f aca="false">-IF(U63&gt;0,MIN(U63,$G38*$G27),0)</f>
        <v>-0</v>
      </c>
      <c r="W55" s="3" t="n">
        <f aca="false">-IF(V63&gt;0,MIN(V63,$G38*$G27),0)</f>
        <v>-0</v>
      </c>
      <c r="X55" s="3" t="n">
        <f aca="false">-IF(W63&gt;0,MIN(W63,$G38*$G27),0)</f>
        <v>-0</v>
      </c>
    </row>
    <row r="56" customFormat="false" ht="12.75" hidden="false" customHeight="false" outlineLevel="1" collapsed="false">
      <c r="D56" s="3" t="s">
        <v>46</v>
      </c>
      <c r="J56" s="3" t="n">
        <f aca="false">-IF(I64&gt;0,MIN(I64,$G39*$G28),0)</f>
        <v>-0</v>
      </c>
      <c r="K56" s="3" t="n">
        <f aca="false">-IF(J64&gt;0,MIN(J64,$G39*$G28),0)</f>
        <v>-0</v>
      </c>
      <c r="L56" s="3" t="n">
        <f aca="false">-IF(K64&gt;0,MIN(K64,$G39*$G28),0)</f>
        <v>-0</v>
      </c>
      <c r="M56" s="3" t="n">
        <f aca="false">-IF(L64&gt;0,MIN(L64,$G39*$G28),0)</f>
        <v>-0</v>
      </c>
      <c r="N56" s="3" t="n">
        <f aca="false">-IF(M64&gt;0,MIN(M64,$G39*$G28),0)</f>
        <v>-0</v>
      </c>
      <c r="O56" s="3" t="n">
        <f aca="false">-IF(N64&gt;0,MIN(N64,$G39*$G28),0)</f>
        <v>-0</v>
      </c>
      <c r="P56" s="3" t="n">
        <f aca="false">-IF(O64&gt;0,MIN(O64,$G39*$G28),0)</f>
        <v>-0</v>
      </c>
      <c r="Q56" s="3" t="n">
        <f aca="false">-IF(P64&gt;0,MIN(P64,$G39*$G28),0)</f>
        <v>-0</v>
      </c>
      <c r="R56" s="3" t="n">
        <f aca="false">-IF(Q64&gt;0,MIN(Q64,$G39*$G28),0)</f>
        <v>-0</v>
      </c>
      <c r="S56" s="3" t="n">
        <f aca="false">-IF(R64&gt;0,MIN(R64,$G39*$G28),0)</f>
        <v>-0</v>
      </c>
      <c r="T56" s="3" t="n">
        <f aca="false">-IF(S64&gt;0,MIN(S64,$G39*$G28),0)</f>
        <v>-0</v>
      </c>
      <c r="U56" s="3" t="n">
        <f aca="false">-IF(T64&gt;0,MIN(T64,$G39*$G28),0)</f>
        <v>-0</v>
      </c>
      <c r="V56" s="3" t="n">
        <f aca="false">-IF(U64&gt;0,MIN(U64,$G39*$G28),0)</f>
        <v>-0</v>
      </c>
      <c r="W56" s="3" t="n">
        <f aca="false">-IF(V64&gt;0,MIN(V64,$G39*$G28),0)</f>
        <v>-0</v>
      </c>
      <c r="X56" s="3" t="n">
        <f aca="false">-IF(W64&gt;0,MIN(W64,$G39*$G28),0)</f>
        <v>-0</v>
      </c>
    </row>
    <row r="57" customFormat="false" ht="12.75" hidden="false" customHeight="false" outlineLevel="1" collapsed="false">
      <c r="D57" s="3" t="s">
        <v>47</v>
      </c>
      <c r="J57" s="3" t="n">
        <f aca="false">-IF(I65&gt;0,MIN(I65,$G40*$G29),0)</f>
        <v>-0</v>
      </c>
      <c r="K57" s="3" t="n">
        <f aca="false">-IF(J65&gt;0,MIN(J65,$G40*$G29),0)</f>
        <v>-0</v>
      </c>
      <c r="L57" s="3" t="n">
        <f aca="false">-IF(K65&gt;0,MIN(K65,$G40*$G29),0)</f>
        <v>-0</v>
      </c>
      <c r="M57" s="3" t="n">
        <f aca="false">-IF(L65&gt;0,MIN(L65,$G40*$G29),0)</f>
        <v>-0</v>
      </c>
      <c r="N57" s="3" t="n">
        <f aca="false">-IF(M65&gt;0,MIN(M65,$G40*$G29),0)</f>
        <v>-0</v>
      </c>
      <c r="O57" s="3" t="n">
        <f aca="false">-IF(N65&gt;0,MIN(N65,$G40*$G29),0)</f>
        <v>-0</v>
      </c>
      <c r="P57" s="3" t="n">
        <f aca="false">-IF(O65&gt;0,MIN(O65,$G40*$G29),0)</f>
        <v>-0</v>
      </c>
      <c r="Q57" s="3" t="n">
        <f aca="false">-IF(P65&gt;0,MIN(P65,$G40*$G29),0)</f>
        <v>-0</v>
      </c>
      <c r="R57" s="3" t="n">
        <f aca="false">-IF(Q65&gt;0,MIN(Q65,$G40*$G29),0)</f>
        <v>-0</v>
      </c>
      <c r="S57" s="3" t="n">
        <f aca="false">-IF(R65&gt;0,MIN(R65,$G40*$G29),0)</f>
        <v>-0</v>
      </c>
      <c r="T57" s="3" t="n">
        <f aca="false">-IF(S65&gt;0,MIN(S65,$G40*$G29),0)</f>
        <v>-0</v>
      </c>
      <c r="U57" s="3" t="n">
        <f aca="false">-IF(T65&gt;0,MIN(T65,$G40*$G29),0)</f>
        <v>-0</v>
      </c>
      <c r="V57" s="3" t="n">
        <f aca="false">-IF(U65&gt;0,MIN(U65,$G40*$G29),0)</f>
        <v>-0</v>
      </c>
      <c r="W57" s="3" t="n">
        <f aca="false">-IF(V65&gt;0,MIN(V65,$G40*$G29),0)</f>
        <v>-0</v>
      </c>
      <c r="X57" s="3" t="n">
        <f aca="false">-IF(W65&gt;0,MIN(W65,$G40*$G29),0)</f>
        <v>-0</v>
      </c>
    </row>
    <row r="58" customFormat="false" ht="12.75" hidden="false" customHeight="false" outlineLevel="1" collapsed="false">
      <c r="D58" s="3" t="s">
        <v>48</v>
      </c>
      <c r="J58" s="3" t="n">
        <f aca="false">-IF(I66&gt;0,MIN(I66,$G41*$G30),0)</f>
        <v>-0</v>
      </c>
      <c r="K58" s="3" t="n">
        <f aca="false">-IF(J66&gt;0,MIN(J66,$G41*$G30),0)</f>
        <v>-0</v>
      </c>
      <c r="L58" s="3" t="n">
        <f aca="false">-IF(K66&gt;0,MIN(K66,$G41*$G30),0)</f>
        <v>-0</v>
      </c>
      <c r="M58" s="3" t="n">
        <f aca="false">-IF(L66&gt;0,MIN(L66,$G41*$G30),0)</f>
        <v>-0</v>
      </c>
      <c r="N58" s="3" t="n">
        <f aca="false">-IF(M66&gt;0,MIN(M66,$G41*$G30),0)</f>
        <v>-0</v>
      </c>
      <c r="O58" s="3" t="n">
        <f aca="false">-IF(N66&gt;0,MIN(N66,$G41*$G30),0)</f>
        <v>-0</v>
      </c>
      <c r="P58" s="3" t="n">
        <f aca="false">-IF(O66&gt;0,MIN(O66,$G41*$G30),0)</f>
        <v>-0</v>
      </c>
      <c r="Q58" s="3" t="n">
        <f aca="false">-IF(P66&gt;0,MIN(P66,$G41*$G30),0)</f>
        <v>-0</v>
      </c>
      <c r="R58" s="3" t="n">
        <f aca="false">-IF(Q66&gt;0,MIN(Q66,$G41*$G30),0)</f>
        <v>-0</v>
      </c>
      <c r="S58" s="3" t="n">
        <f aca="false">-IF(R66&gt;0,MIN(R66,$G41*$G30),0)</f>
        <v>-0</v>
      </c>
      <c r="T58" s="3" t="n">
        <f aca="false">-IF(S66&gt;0,MIN(S66,$G41*$G30),0)</f>
        <v>-0</v>
      </c>
      <c r="U58" s="3" t="n">
        <f aca="false">-IF(T66&gt;0,MIN(T66,$G41*$G30),0)</f>
        <v>-0</v>
      </c>
      <c r="V58" s="3" t="n">
        <f aca="false">-IF(U66&gt;0,MIN(U66,$G41*$G30),0)</f>
        <v>-0</v>
      </c>
      <c r="W58" s="3" t="n">
        <f aca="false">-IF(V66&gt;0,MIN(V66,$G41*$G30),0)</f>
        <v>-0</v>
      </c>
      <c r="X58" s="3" t="n">
        <f aca="false">-IF(W66&gt;0,MIN(W66,$G41*$G30),0)</f>
        <v>-0</v>
      </c>
    </row>
    <row r="59" customFormat="false" ht="12.75" hidden="false" customHeight="false" outlineLevel="1" collapsed="false">
      <c r="D59" s="3" t="s">
        <v>49</v>
      </c>
      <c r="J59" s="3" t="n">
        <f aca="false">-IF(I67&gt;0,MIN(I67,$G42*$G31),0)</f>
        <v>-0</v>
      </c>
      <c r="K59" s="3" t="n">
        <f aca="false">-IF(J67&gt;0,MIN(J67,$G42*$G31),0)</f>
        <v>-0</v>
      </c>
      <c r="L59" s="3" t="n">
        <f aca="false">-IF(K67&gt;0,MIN(K67,$G42*$G31),0)</f>
        <v>-0</v>
      </c>
      <c r="M59" s="3" t="n">
        <f aca="false">-IF(L67&gt;0,MIN(L67,$G42*$G31),0)</f>
        <v>-0</v>
      </c>
      <c r="N59" s="3" t="n">
        <f aca="false">-IF(M67&gt;0,MIN(M67,$G42*$G31),0)</f>
        <v>-0</v>
      </c>
      <c r="O59" s="3" t="n">
        <f aca="false">-IF(N67&gt;0,MIN(N67,$G42*$G31),0)</f>
        <v>-0</v>
      </c>
      <c r="P59" s="3" t="n">
        <f aca="false">-IF(O67&gt;0,MIN(O67,$G42*$G31),0)</f>
        <v>-0</v>
      </c>
      <c r="Q59" s="3" t="n">
        <f aca="false">-IF(P67&gt;0,MIN(P67,$G42*$G31),0)</f>
        <v>-0</v>
      </c>
      <c r="R59" s="3" t="n">
        <f aca="false">-IF(Q67&gt;0,MIN(Q67,$G42*$G31),0)</f>
        <v>-0</v>
      </c>
      <c r="S59" s="3" t="n">
        <f aca="false">-IF(R67&gt;0,MIN(R67,$G42*$G31),0)</f>
        <v>-0</v>
      </c>
      <c r="T59" s="3" t="n">
        <f aca="false">-IF(S67&gt;0,MIN(S67,$G42*$G31),0)</f>
        <v>-0</v>
      </c>
      <c r="U59" s="3" t="n">
        <f aca="false">-IF(T67&gt;0,MIN(T67,$G42*$G31),0)</f>
        <v>-0</v>
      </c>
      <c r="V59" s="3" t="n">
        <f aca="false">-IF(U67&gt;0,MIN(U67,$G42*$G31),0)</f>
        <v>-0</v>
      </c>
      <c r="W59" s="3" t="n">
        <f aca="false">-IF(V67&gt;0,MIN(V67,$G42*$G31),0)</f>
        <v>-0</v>
      </c>
      <c r="X59" s="3" t="n">
        <f aca="false">-IF(W67&gt;0,MIN(W67,$G42*$G31),0)</f>
        <v>-0</v>
      </c>
    </row>
    <row r="60" customFormat="false" ht="12.75" hidden="false" customHeight="false" outlineLevel="1" collapsed="false"/>
    <row r="61" customFormat="false" ht="12.75" hidden="false" customHeight="false" outlineLevel="1" collapsed="false">
      <c r="D61" s="74" t="s">
        <v>290</v>
      </c>
      <c r="G61" s="168" t="s">
        <v>291</v>
      </c>
    </row>
    <row r="62" customFormat="false" ht="12.75" hidden="false" customHeight="false" outlineLevel="1" collapsed="false">
      <c r="D62" s="3" t="s">
        <v>43</v>
      </c>
      <c r="F62" s="4" t="s">
        <v>86</v>
      </c>
      <c r="G62" s="3" t="n">
        <f aca="false">G37+G45</f>
        <v>0</v>
      </c>
      <c r="I62" s="169" t="n">
        <f aca="false">G62</f>
        <v>0</v>
      </c>
      <c r="J62" s="3" t="n">
        <f aca="false">I62+J54</f>
        <v>0</v>
      </c>
      <c r="K62" s="3" t="n">
        <f aca="false">J62+K54</f>
        <v>0</v>
      </c>
      <c r="L62" s="3" t="n">
        <f aca="false">K62+L54</f>
        <v>0</v>
      </c>
      <c r="M62" s="3" t="n">
        <f aca="false">L62+M54</f>
        <v>0</v>
      </c>
      <c r="N62" s="3" t="n">
        <f aca="false">M62+N54</f>
        <v>0</v>
      </c>
      <c r="O62" s="3" t="n">
        <f aca="false">N62+O54</f>
        <v>0</v>
      </c>
      <c r="P62" s="3" t="n">
        <f aca="false">O62+P54</f>
        <v>0</v>
      </c>
      <c r="Q62" s="3" t="n">
        <f aca="false">P62+Q54</f>
        <v>0</v>
      </c>
      <c r="R62" s="3" t="n">
        <f aca="false">Q62+R54</f>
        <v>0</v>
      </c>
      <c r="S62" s="3" t="n">
        <f aca="false">R62+S54</f>
        <v>0</v>
      </c>
      <c r="T62" s="3" t="n">
        <f aca="false">S62+T54</f>
        <v>0</v>
      </c>
      <c r="U62" s="3" t="n">
        <f aca="false">T62+U54</f>
        <v>0</v>
      </c>
      <c r="V62" s="3" t="n">
        <f aca="false">U62+V54</f>
        <v>0</v>
      </c>
      <c r="W62" s="3" t="n">
        <f aca="false">V62+W54</f>
        <v>0</v>
      </c>
      <c r="X62" s="3" t="n">
        <f aca="false">W62+X54</f>
        <v>0</v>
      </c>
    </row>
    <row r="63" customFormat="false" ht="12.75" hidden="false" customHeight="false" outlineLevel="1" collapsed="false">
      <c r="D63" s="3" t="s">
        <v>45</v>
      </c>
      <c r="F63" s="4" t="s">
        <v>86</v>
      </c>
      <c r="G63" s="3" t="n">
        <f aca="false">G38+G46</f>
        <v>0</v>
      </c>
      <c r="I63" s="169" t="n">
        <f aca="false">G63</f>
        <v>0</v>
      </c>
      <c r="J63" s="3" t="n">
        <f aca="false">I63+J55</f>
        <v>0</v>
      </c>
      <c r="K63" s="3" t="n">
        <f aca="false">J63+K55</f>
        <v>0</v>
      </c>
      <c r="L63" s="3" t="n">
        <f aca="false">K63+L55</f>
        <v>0</v>
      </c>
      <c r="M63" s="3" t="n">
        <f aca="false">L63+M55</f>
        <v>0</v>
      </c>
      <c r="N63" s="3" t="n">
        <f aca="false">M63+N55</f>
        <v>0</v>
      </c>
      <c r="O63" s="3" t="n">
        <f aca="false">N63+O55</f>
        <v>0</v>
      </c>
      <c r="P63" s="3" t="n">
        <f aca="false">O63+P55</f>
        <v>0</v>
      </c>
      <c r="Q63" s="3" t="n">
        <f aca="false">P63+Q55</f>
        <v>0</v>
      </c>
      <c r="R63" s="3" t="n">
        <f aca="false">Q63+R55</f>
        <v>0</v>
      </c>
      <c r="S63" s="3" t="n">
        <f aca="false">R63+S55</f>
        <v>0</v>
      </c>
      <c r="T63" s="3" t="n">
        <f aca="false">S63+T55</f>
        <v>0</v>
      </c>
      <c r="U63" s="3" t="n">
        <f aca="false">T63+U55</f>
        <v>0</v>
      </c>
      <c r="V63" s="3" t="n">
        <f aca="false">U63+V55</f>
        <v>0</v>
      </c>
      <c r="W63" s="3" t="n">
        <f aca="false">V63+W55</f>
        <v>0</v>
      </c>
      <c r="X63" s="3" t="n">
        <f aca="false">W63+X55</f>
        <v>0</v>
      </c>
    </row>
    <row r="64" customFormat="false" ht="12.75" hidden="false" customHeight="false" outlineLevel="1" collapsed="false">
      <c r="D64" s="3" t="s">
        <v>46</v>
      </c>
      <c r="F64" s="4" t="s">
        <v>86</v>
      </c>
      <c r="G64" s="3" t="n">
        <f aca="false">G39+G47</f>
        <v>0</v>
      </c>
      <c r="I64" s="169" t="n">
        <f aca="false">G64</f>
        <v>0</v>
      </c>
      <c r="J64" s="3" t="n">
        <f aca="false">I64+J56</f>
        <v>0</v>
      </c>
      <c r="K64" s="3" t="n">
        <f aca="false">J64+K56</f>
        <v>0</v>
      </c>
      <c r="L64" s="3" t="n">
        <f aca="false">K64+L56</f>
        <v>0</v>
      </c>
      <c r="M64" s="3" t="n">
        <f aca="false">L64+M56</f>
        <v>0</v>
      </c>
      <c r="N64" s="3" t="n">
        <f aca="false">M64+N56</f>
        <v>0</v>
      </c>
      <c r="O64" s="3" t="n">
        <f aca="false">N64+O56</f>
        <v>0</v>
      </c>
      <c r="P64" s="3" t="n">
        <f aca="false">O64+P56</f>
        <v>0</v>
      </c>
      <c r="Q64" s="3" t="n">
        <f aca="false">P64+Q56</f>
        <v>0</v>
      </c>
      <c r="R64" s="3" t="n">
        <f aca="false">Q64+R56</f>
        <v>0</v>
      </c>
      <c r="S64" s="3" t="n">
        <f aca="false">R64+S56</f>
        <v>0</v>
      </c>
      <c r="T64" s="3" t="n">
        <f aca="false">S64+T56</f>
        <v>0</v>
      </c>
      <c r="U64" s="3" t="n">
        <f aca="false">T64+U56</f>
        <v>0</v>
      </c>
      <c r="V64" s="3" t="n">
        <f aca="false">U64+V56</f>
        <v>0</v>
      </c>
      <c r="W64" s="3" t="n">
        <f aca="false">V64+W56</f>
        <v>0</v>
      </c>
      <c r="X64" s="3" t="n">
        <f aca="false">W64+X56</f>
        <v>0</v>
      </c>
    </row>
    <row r="65" customFormat="false" ht="12.75" hidden="false" customHeight="false" outlineLevel="1" collapsed="false">
      <c r="D65" s="3" t="s">
        <v>47</v>
      </c>
      <c r="F65" s="4" t="s">
        <v>86</v>
      </c>
      <c r="G65" s="3" t="n">
        <f aca="false">G40+G48</f>
        <v>0</v>
      </c>
      <c r="I65" s="169" t="n">
        <f aca="false">G65</f>
        <v>0</v>
      </c>
      <c r="J65" s="3" t="n">
        <f aca="false">I65+J57</f>
        <v>0</v>
      </c>
      <c r="K65" s="3" t="n">
        <f aca="false">J65+K57</f>
        <v>0</v>
      </c>
      <c r="L65" s="3" t="n">
        <f aca="false">K65+L57</f>
        <v>0</v>
      </c>
      <c r="M65" s="3" t="n">
        <f aca="false">L65+M57</f>
        <v>0</v>
      </c>
      <c r="N65" s="3" t="n">
        <f aca="false">M65+N57</f>
        <v>0</v>
      </c>
      <c r="O65" s="3" t="n">
        <f aca="false">N65+O57</f>
        <v>0</v>
      </c>
      <c r="P65" s="3" t="n">
        <f aca="false">O65+P57</f>
        <v>0</v>
      </c>
      <c r="Q65" s="3" t="n">
        <f aca="false">P65+Q57</f>
        <v>0</v>
      </c>
      <c r="R65" s="3" t="n">
        <f aca="false">Q65+R57</f>
        <v>0</v>
      </c>
      <c r="S65" s="3" t="n">
        <f aca="false">R65+S57</f>
        <v>0</v>
      </c>
      <c r="T65" s="3" t="n">
        <f aca="false">S65+T57</f>
        <v>0</v>
      </c>
      <c r="U65" s="3" t="n">
        <f aca="false">T65+U57</f>
        <v>0</v>
      </c>
      <c r="V65" s="3" t="n">
        <f aca="false">U65+V57</f>
        <v>0</v>
      </c>
      <c r="W65" s="3" t="n">
        <f aca="false">V65+W57</f>
        <v>0</v>
      </c>
      <c r="X65" s="3" t="n">
        <f aca="false">W65+X57</f>
        <v>0</v>
      </c>
    </row>
    <row r="66" customFormat="false" ht="12.75" hidden="false" customHeight="false" outlineLevel="1" collapsed="false">
      <c r="D66" s="3" t="s">
        <v>48</v>
      </c>
      <c r="F66" s="4" t="s">
        <v>86</v>
      </c>
      <c r="G66" s="3" t="n">
        <f aca="false">G41+G49</f>
        <v>0</v>
      </c>
      <c r="I66" s="169" t="n">
        <f aca="false">G66</f>
        <v>0</v>
      </c>
      <c r="J66" s="3" t="n">
        <f aca="false">I66+J58</f>
        <v>0</v>
      </c>
      <c r="K66" s="3" t="n">
        <f aca="false">J66+K58</f>
        <v>0</v>
      </c>
      <c r="L66" s="3" t="n">
        <f aca="false">K66+L58</f>
        <v>0</v>
      </c>
      <c r="M66" s="3" t="n">
        <f aca="false">L66+M58</f>
        <v>0</v>
      </c>
      <c r="N66" s="3" t="n">
        <f aca="false">M66+N58</f>
        <v>0</v>
      </c>
      <c r="O66" s="3" t="n">
        <f aca="false">N66+O58</f>
        <v>0</v>
      </c>
      <c r="P66" s="3" t="n">
        <f aca="false">O66+P58</f>
        <v>0</v>
      </c>
      <c r="Q66" s="3" t="n">
        <f aca="false">P66+Q58</f>
        <v>0</v>
      </c>
      <c r="R66" s="3" t="n">
        <f aca="false">Q66+R58</f>
        <v>0</v>
      </c>
      <c r="S66" s="3" t="n">
        <f aca="false">R66+S58</f>
        <v>0</v>
      </c>
      <c r="T66" s="3" t="n">
        <f aca="false">S66+T58</f>
        <v>0</v>
      </c>
      <c r="U66" s="3" t="n">
        <f aca="false">T66+U58</f>
        <v>0</v>
      </c>
      <c r="V66" s="3" t="n">
        <f aca="false">U66+V58</f>
        <v>0</v>
      </c>
      <c r="W66" s="3" t="n">
        <f aca="false">V66+W58</f>
        <v>0</v>
      </c>
      <c r="X66" s="3" t="n">
        <f aca="false">W66+X58</f>
        <v>0</v>
      </c>
    </row>
    <row r="67" customFormat="false" ht="12.75" hidden="false" customHeight="false" outlineLevel="1" collapsed="false">
      <c r="D67" s="3" t="s">
        <v>49</v>
      </c>
      <c r="F67" s="4" t="s">
        <v>86</v>
      </c>
      <c r="G67" s="3" t="n">
        <f aca="false">G42+G50</f>
        <v>0</v>
      </c>
      <c r="I67" s="169" t="n">
        <f aca="false">G67</f>
        <v>0</v>
      </c>
      <c r="J67" s="3" t="n">
        <f aca="false">I67+J59</f>
        <v>0</v>
      </c>
      <c r="K67" s="3" t="n">
        <f aca="false">J67+K59</f>
        <v>0</v>
      </c>
      <c r="L67" s="3" t="n">
        <f aca="false">K67+L59</f>
        <v>0</v>
      </c>
      <c r="M67" s="3" t="n">
        <f aca="false">L67+M59</f>
        <v>0</v>
      </c>
      <c r="N67" s="3" t="n">
        <f aca="false">M67+N59</f>
        <v>0</v>
      </c>
      <c r="O67" s="3" t="n">
        <f aca="false">N67+O59</f>
        <v>0</v>
      </c>
      <c r="P67" s="3" t="n">
        <f aca="false">O67+P59</f>
        <v>0</v>
      </c>
      <c r="Q67" s="3" t="n">
        <f aca="false">P67+Q59</f>
        <v>0</v>
      </c>
      <c r="R67" s="3" t="n">
        <f aca="false">Q67+R59</f>
        <v>0</v>
      </c>
      <c r="S67" s="3" t="n">
        <f aca="false">R67+S59</f>
        <v>0</v>
      </c>
      <c r="T67" s="3" t="n">
        <f aca="false">S67+T59</f>
        <v>0</v>
      </c>
      <c r="U67" s="3" t="n">
        <f aca="false">T67+U59</f>
        <v>0</v>
      </c>
      <c r="V67" s="3" t="n">
        <f aca="false">U67+V59</f>
        <v>0</v>
      </c>
      <c r="W67" s="3" t="n">
        <f aca="false">V67+W59</f>
        <v>0</v>
      </c>
      <c r="X67" s="3" t="n">
        <f aca="false">W67+X59</f>
        <v>0</v>
      </c>
    </row>
    <row r="68" customFormat="false" ht="12.75" hidden="false" customHeight="false" outlineLevel="0" collapsed="false">
      <c r="F68" s="4"/>
    </row>
    <row r="69" customFormat="false" ht="12.75" hidden="false" customHeight="false" outlineLevel="0" collapsed="false">
      <c r="B69" s="21" t="e">
        <f aca="false">MAX($A$1:B68)+0.1</f>
        <v>#VALUE!</v>
      </c>
      <c r="C69" s="2" t="s">
        <v>292</v>
      </c>
      <c r="D69" s="2"/>
      <c r="F69" s="4"/>
    </row>
    <row r="70" customFormat="false" ht="12.75" hidden="false" customHeight="false" outlineLevel="1" collapsed="false">
      <c r="C70" s="21"/>
      <c r="D70" s="2"/>
      <c r="F70" s="4"/>
    </row>
    <row r="71" customFormat="false" ht="12.75" hidden="false" customHeight="false" outlineLevel="1" collapsed="false">
      <c r="D71" s="44" t="s">
        <v>89</v>
      </c>
      <c r="F71" s="4"/>
    </row>
    <row r="72" customFormat="false" ht="12.75" hidden="false" customHeight="false" outlineLevel="1" collapsed="false">
      <c r="D72" s="3" t="s">
        <v>43</v>
      </c>
      <c r="F72" s="4" t="s">
        <v>86</v>
      </c>
      <c r="G72" s="3" t="n">
        <f aca="false">SUM(J72:X72)</f>
        <v>0</v>
      </c>
      <c r="J72" s="139" t="n">
        <f aca="false">'Входящи данни - ВиК Оператор'!J131</f>
        <v>0</v>
      </c>
      <c r="K72" s="139" t="n">
        <f aca="false">'Входящи данни - ВиК Оператор'!K131</f>
        <v>0</v>
      </c>
      <c r="L72" s="139" t="n">
        <f aca="false">'Входящи данни - ВиК Оператор'!L131</f>
        <v>0</v>
      </c>
      <c r="M72" s="139" t="n">
        <f aca="false">'Входящи данни - ВиК Оператор'!M131</f>
        <v>0</v>
      </c>
      <c r="N72" s="139" t="n">
        <f aca="false">'Входящи данни - ВиК Оператор'!N131</f>
        <v>0</v>
      </c>
      <c r="O72" s="139" t="n">
        <f aca="false">'Входящи данни - ВиК Оператор'!O131</f>
        <v>0</v>
      </c>
      <c r="P72" s="139" t="n">
        <f aca="false">'Входящи данни - ВиК Оператор'!P131</f>
        <v>0</v>
      </c>
      <c r="Q72" s="139" t="n">
        <f aca="false">'Входящи данни - ВиК Оператор'!Q131</f>
        <v>0</v>
      </c>
      <c r="R72" s="139" t="n">
        <f aca="false">'Входящи данни - ВиК Оператор'!R131</f>
        <v>0</v>
      </c>
      <c r="S72" s="139" t="n">
        <f aca="false">'Входящи данни - ВиК Оператор'!S131</f>
        <v>0</v>
      </c>
      <c r="T72" s="139" t="n">
        <f aca="false">'Входящи данни - ВиК Оператор'!T131</f>
        <v>0</v>
      </c>
      <c r="U72" s="139" t="n">
        <f aca="false">'Входящи данни - ВиК Оператор'!U131</f>
        <v>0</v>
      </c>
      <c r="V72" s="139" t="n">
        <f aca="false">'Входящи данни - ВиК Оператор'!V131</f>
        <v>0</v>
      </c>
      <c r="W72" s="139" t="n">
        <f aca="false">'Входящи данни - ВиК Оператор'!W131</f>
        <v>0</v>
      </c>
      <c r="X72" s="139" t="n">
        <f aca="false">'Входящи данни - ВиК Оператор'!X131</f>
        <v>0</v>
      </c>
    </row>
    <row r="73" customFormat="false" ht="12.75" hidden="false" customHeight="false" outlineLevel="1" collapsed="false">
      <c r="D73" s="3" t="s">
        <v>45</v>
      </c>
      <c r="F73" s="4" t="s">
        <v>86</v>
      </c>
      <c r="G73" s="3" t="n">
        <f aca="false">SUM(J73:X73)</f>
        <v>400000</v>
      </c>
      <c r="J73" s="139" t="n">
        <f aca="false">'Входящи данни - ВиК Оператор'!J132</f>
        <v>0</v>
      </c>
      <c r="K73" s="139" t="n">
        <f aca="false">'Входящи данни - ВиК Оператор'!K132</f>
        <v>0</v>
      </c>
      <c r="L73" s="139" t="n">
        <f aca="false">'Входящи данни - ВиК Оператор'!L132</f>
        <v>80000</v>
      </c>
      <c r="M73" s="139" t="n">
        <f aca="false">'Входящи данни - ВиК Оператор'!M132</f>
        <v>0</v>
      </c>
      <c r="N73" s="139" t="n">
        <f aca="false">'Входящи данни - ВиК Оператор'!N132</f>
        <v>0</v>
      </c>
      <c r="O73" s="139" t="n">
        <f aca="false">'Входящи данни - ВиК Оператор'!O132</f>
        <v>80000</v>
      </c>
      <c r="P73" s="139" t="n">
        <f aca="false">'Входящи данни - ВиК Оператор'!P132</f>
        <v>0</v>
      </c>
      <c r="Q73" s="139" t="n">
        <f aca="false">'Входящи данни - ВиК Оператор'!Q132</f>
        <v>0</v>
      </c>
      <c r="R73" s="139" t="n">
        <f aca="false">'Входящи данни - ВиК Оператор'!R132</f>
        <v>80000</v>
      </c>
      <c r="S73" s="139" t="n">
        <f aca="false">'Входящи данни - ВиК Оператор'!S132</f>
        <v>0</v>
      </c>
      <c r="T73" s="139" t="n">
        <f aca="false">'Входящи данни - ВиК Оператор'!T132</f>
        <v>0</v>
      </c>
      <c r="U73" s="139" t="n">
        <f aca="false">'Входящи данни - ВиК Оператор'!U132</f>
        <v>80000</v>
      </c>
      <c r="V73" s="139" t="n">
        <f aca="false">'Входящи данни - ВиК Оператор'!V132</f>
        <v>0</v>
      </c>
      <c r="W73" s="139" t="n">
        <f aca="false">'Входящи данни - ВиК Оператор'!W132</f>
        <v>0</v>
      </c>
      <c r="X73" s="139" t="n">
        <f aca="false">'Входящи данни - ВиК Оператор'!X132</f>
        <v>80000</v>
      </c>
    </row>
    <row r="74" customFormat="false" ht="12.75" hidden="false" customHeight="false" outlineLevel="1" collapsed="false">
      <c r="D74" s="3" t="s">
        <v>46</v>
      </c>
      <c r="F74" s="4" t="s">
        <v>86</v>
      </c>
      <c r="G74" s="3" t="n">
        <f aca="false">SUM(J74:X74)</f>
        <v>2650000</v>
      </c>
      <c r="J74" s="139" t="n">
        <f aca="false">'Входящи данни - ВиК Оператор'!J133</f>
        <v>220000</v>
      </c>
      <c r="K74" s="139" t="n">
        <f aca="false">'Входящи данни - ВиК Оператор'!K133</f>
        <v>200000</v>
      </c>
      <c r="L74" s="139" t="n">
        <f aca="false">'Входящи данни - ВиК Оператор'!L133</f>
        <v>150000</v>
      </c>
      <c r="M74" s="139" t="n">
        <f aca="false">'Входящи данни - ВиК Оператор'!M133</f>
        <v>220000</v>
      </c>
      <c r="N74" s="139" t="n">
        <f aca="false">'Входящи данни - ВиК Оператор'!N133</f>
        <v>150000</v>
      </c>
      <c r="O74" s="139" t="n">
        <f aca="false">'Входящи данни - ВиК Оператор'!O133</f>
        <v>150000</v>
      </c>
      <c r="P74" s="139" t="n">
        <f aca="false">'Входящи данни - ВиК Оператор'!P133</f>
        <v>220000</v>
      </c>
      <c r="Q74" s="139" t="n">
        <f aca="false">'Входящи данни - ВиК Оператор'!Q133</f>
        <v>150000</v>
      </c>
      <c r="R74" s="139" t="n">
        <f aca="false">'Входящи данни - ВиК Оператор'!R133</f>
        <v>150000</v>
      </c>
      <c r="S74" s="139" t="n">
        <f aca="false">'Входящи данни - ВиК Оператор'!S133</f>
        <v>220000</v>
      </c>
      <c r="T74" s="139" t="n">
        <f aca="false">'Входящи данни - ВиК Оператор'!T133</f>
        <v>150000</v>
      </c>
      <c r="U74" s="139" t="n">
        <f aca="false">'Входящи данни - ВиК Оператор'!U133</f>
        <v>150000</v>
      </c>
      <c r="V74" s="139" t="n">
        <f aca="false">'Входящи данни - ВиК Оператор'!V133</f>
        <v>220000</v>
      </c>
      <c r="W74" s="139" t="n">
        <f aca="false">'Входящи данни - ВиК Оператор'!W133</f>
        <v>150000</v>
      </c>
      <c r="X74" s="139" t="n">
        <f aca="false">'Входящи данни - ВиК Оператор'!X133</f>
        <v>150000</v>
      </c>
    </row>
    <row r="75" customFormat="false" ht="12.75" hidden="false" customHeight="false" outlineLevel="1" collapsed="false">
      <c r="D75" s="3" t="s">
        <v>47</v>
      </c>
      <c r="F75" s="4" t="s">
        <v>86</v>
      </c>
      <c r="G75" s="3" t="n">
        <f aca="false">SUM(J75:X75)</f>
        <v>700000</v>
      </c>
      <c r="J75" s="139" t="n">
        <f aca="false">'Входящи данни - ВиК Оператор'!J134</f>
        <v>0</v>
      </c>
      <c r="K75" s="139" t="n">
        <f aca="false">'Входящи данни - ВиК Оператор'!K134</f>
        <v>70000</v>
      </c>
      <c r="L75" s="139" t="n">
        <f aca="false">'Входящи данни - ВиК Оператор'!L134</f>
        <v>30000</v>
      </c>
      <c r="M75" s="139" t="n">
        <f aca="false">'Входящи данни - ВиК Оператор'!M134</f>
        <v>90000</v>
      </c>
      <c r="N75" s="139" t="n">
        <f aca="false">'Входящи данни - ВиК Оператор'!N134</f>
        <v>30000</v>
      </c>
      <c r="O75" s="139" t="n">
        <f aca="false">'Входящи данни - ВиК Оператор'!O134</f>
        <v>30000</v>
      </c>
      <c r="P75" s="139" t="n">
        <f aca="false">'Входящи данни - ВиК Оператор'!P134</f>
        <v>90000</v>
      </c>
      <c r="Q75" s="139" t="n">
        <f aca="false">'Входящи данни - ВиК Оператор'!Q134</f>
        <v>30000</v>
      </c>
      <c r="R75" s="139" t="n">
        <f aca="false">'Входящи данни - ВиК Оператор'!R134</f>
        <v>30000</v>
      </c>
      <c r="S75" s="139" t="n">
        <f aca="false">'Входящи данни - ВиК Оператор'!S134</f>
        <v>90000</v>
      </c>
      <c r="T75" s="139" t="n">
        <f aca="false">'Входящи данни - ВиК Оператор'!T134</f>
        <v>30000</v>
      </c>
      <c r="U75" s="139" t="n">
        <f aca="false">'Входящи данни - ВиК Оператор'!U134</f>
        <v>30000</v>
      </c>
      <c r="V75" s="139" t="n">
        <f aca="false">'Входящи данни - ВиК Оператор'!V134</f>
        <v>90000</v>
      </c>
      <c r="W75" s="139" t="n">
        <f aca="false">'Входящи данни - ВиК Оператор'!W134</f>
        <v>30000</v>
      </c>
      <c r="X75" s="139" t="n">
        <f aca="false">'Входящи данни - ВиК Оператор'!X134</f>
        <v>30000</v>
      </c>
    </row>
    <row r="76" customFormat="false" ht="12.75" hidden="false" customHeight="false" outlineLevel="1" collapsed="false">
      <c r="D76" s="3" t="s">
        <v>48</v>
      </c>
      <c r="F76" s="4" t="s">
        <v>86</v>
      </c>
      <c r="G76" s="3" t="n">
        <f aca="false">SUM(J76:X76)</f>
        <v>420000</v>
      </c>
      <c r="J76" s="139" t="n">
        <f aca="false">'Входящи данни - ВиК Оператор'!J135</f>
        <v>0</v>
      </c>
      <c r="K76" s="139" t="n">
        <f aca="false">'Входящи данни - ВиК Оператор'!K135</f>
        <v>0</v>
      </c>
      <c r="L76" s="139" t="n">
        <f aca="false">'Входящи данни - ВиК Оператор'!L135</f>
        <v>0</v>
      </c>
      <c r="M76" s="139" t="n">
        <f aca="false">'Входящи данни - ВиК Оператор'!M135</f>
        <v>70000</v>
      </c>
      <c r="N76" s="139" t="n">
        <f aca="false">'Входящи данни - ВиК Оператор'!N135</f>
        <v>0</v>
      </c>
      <c r="O76" s="139" t="n">
        <f aca="false">'Входящи данни - ВиК Оператор'!O135</f>
        <v>70000</v>
      </c>
      <c r="P76" s="139" t="n">
        <f aca="false">'Входящи данни - ВиК Оператор'!P135</f>
        <v>0</v>
      </c>
      <c r="Q76" s="139" t="n">
        <f aca="false">'Входящи данни - ВиК Оператор'!Q135</f>
        <v>70000</v>
      </c>
      <c r="R76" s="139" t="n">
        <f aca="false">'Входящи данни - ВиК Оператор'!R135</f>
        <v>0</v>
      </c>
      <c r="S76" s="139" t="n">
        <f aca="false">'Входящи данни - ВиК Оператор'!S135</f>
        <v>70000</v>
      </c>
      <c r="T76" s="139" t="n">
        <f aca="false">'Входящи данни - ВиК Оператор'!T135</f>
        <v>0</v>
      </c>
      <c r="U76" s="139" t="n">
        <f aca="false">'Входящи данни - ВиК Оператор'!U135</f>
        <v>70000</v>
      </c>
      <c r="V76" s="139" t="n">
        <f aca="false">'Входящи данни - ВиК Оператор'!V135</f>
        <v>0</v>
      </c>
      <c r="W76" s="139" t="n">
        <f aca="false">'Входящи данни - ВиК Оператор'!W135</f>
        <v>70000</v>
      </c>
      <c r="X76" s="139" t="n">
        <f aca="false">'Входящи данни - ВиК Оператор'!X135</f>
        <v>0</v>
      </c>
    </row>
    <row r="77" customFormat="false" ht="12.75" hidden="false" customHeight="false" outlineLevel="1" collapsed="false">
      <c r="D77" s="3" t="s">
        <v>49</v>
      </c>
      <c r="F77" s="4" t="s">
        <v>86</v>
      </c>
      <c r="G77" s="3" t="n">
        <f aca="false">SUM(J77:X77)</f>
        <v>0</v>
      </c>
      <c r="J77" s="139" t="n">
        <f aca="false">'Входящи данни - ВиК Оператор'!J136</f>
        <v>0</v>
      </c>
      <c r="K77" s="139" t="n">
        <f aca="false">'Входящи данни - ВиК Оператор'!K136</f>
        <v>0</v>
      </c>
      <c r="L77" s="139" t="n">
        <f aca="false">'Входящи данни - ВиК Оператор'!L136</f>
        <v>0</v>
      </c>
      <c r="M77" s="139" t="n">
        <f aca="false">'Входящи данни - ВиК Оператор'!M136</f>
        <v>0</v>
      </c>
      <c r="N77" s="139" t="n">
        <f aca="false">'Входящи данни - ВиК Оператор'!N136</f>
        <v>0</v>
      </c>
      <c r="O77" s="139" t="n">
        <f aca="false">'Входящи данни - ВиК Оператор'!O136</f>
        <v>0</v>
      </c>
      <c r="P77" s="139" t="n">
        <f aca="false">'Входящи данни - ВиК Оператор'!P136</f>
        <v>0</v>
      </c>
      <c r="Q77" s="139" t="n">
        <f aca="false">'Входящи данни - ВиК Оператор'!Q136</f>
        <v>0</v>
      </c>
      <c r="R77" s="139" t="n">
        <f aca="false">'Входящи данни - ВиК Оператор'!R136</f>
        <v>0</v>
      </c>
      <c r="S77" s="139" t="n">
        <f aca="false">'Входящи данни - ВиК Оператор'!S136</f>
        <v>0</v>
      </c>
      <c r="T77" s="139" t="n">
        <f aca="false">'Входящи данни - ВиК Оператор'!T136</f>
        <v>0</v>
      </c>
      <c r="U77" s="139" t="n">
        <f aca="false">'Входящи данни - ВиК Оператор'!U136</f>
        <v>0</v>
      </c>
      <c r="V77" s="139" t="n">
        <f aca="false">'Входящи данни - ВиК Оператор'!V136</f>
        <v>0</v>
      </c>
      <c r="W77" s="139" t="n">
        <f aca="false">'Входящи данни - ВиК Оператор'!W136</f>
        <v>0</v>
      </c>
      <c r="X77" s="139" t="n">
        <f aca="false">'Входящи данни - ВиК Оператор'!X136</f>
        <v>0</v>
      </c>
    </row>
    <row r="78" customFormat="false" ht="12.75" hidden="false" customHeight="false" outlineLevel="1" collapsed="false">
      <c r="F78" s="4"/>
    </row>
    <row r="79" customFormat="false" ht="12.75" hidden="false" customHeight="false" outlineLevel="1" collapsed="false">
      <c r="D79" s="44" t="s">
        <v>293</v>
      </c>
      <c r="F79" s="4"/>
      <c r="I79" s="111"/>
    </row>
    <row r="80" customFormat="false" ht="12.75" hidden="false" customHeight="false" outlineLevel="1" collapsed="false">
      <c r="D80" s="3" t="s">
        <v>43</v>
      </c>
      <c r="F80" s="4"/>
      <c r="G80" s="3" t="n">
        <f aca="false">SUM(J80:X80)</f>
        <v>0</v>
      </c>
      <c r="J80" s="170" t="n">
        <f aca="true">IF($G26=0,0,-SUM(OFFSET(J72,,,1,-MIN(J$2,1/$G26)))/(1/$G26)*J$18*J$13)</f>
        <v>0</v>
      </c>
      <c r="K80" s="170" t="n">
        <f aca="true">IF($G26=0,0,-SUM(OFFSET(K72,,,1,-MIN(K$2,1/$G26)))/(1/$G26)*K$18*K$13)</f>
        <v>0</v>
      </c>
      <c r="L80" s="170" t="n">
        <f aca="true">IF($G26=0,0,-SUM(OFFSET(L72,,,1,-MIN(L$2,1/$G26)))/(1/$G26)*L$18*L$13)</f>
        <v>0</v>
      </c>
      <c r="M80" s="170" t="n">
        <f aca="true">IF($G26=0,0,-SUM(OFFSET(M72,,,1,-MIN(M$2,1/$G26)))/(1/$G26)*M$18*M$13)</f>
        <v>0</v>
      </c>
      <c r="N80" s="170" t="n">
        <f aca="true">IF($G26=0,0,-SUM(OFFSET(N72,,,1,-MIN(N$2,1/$G26)))/(1/$G26)*N$18*N$13)</f>
        <v>0</v>
      </c>
      <c r="O80" s="170" t="n">
        <f aca="true">IF($G26=0,0,-SUM(OFFSET(O72,,,1,-MIN(O$2,1/$G26)))/(1/$G26)*O$18*O$13)</f>
        <v>0</v>
      </c>
      <c r="P80" s="170" t="n">
        <f aca="true">IF($G26=0,0,-SUM(OFFSET(P72,,,1,-MIN(P$2,1/$G26)))/(1/$G26)*P$18*P$13)</f>
        <v>0</v>
      </c>
      <c r="Q80" s="170" t="n">
        <f aca="true">IF($G26=0,0,-SUM(OFFSET(Q72,,,1,-MIN(Q$2,1/$G26)))/(1/$G26)*Q$18*Q$13)</f>
        <v>0</v>
      </c>
      <c r="R80" s="170" t="n">
        <f aca="true">IF($G26=0,0,-SUM(OFFSET(R72,,,1,-MIN(R$2,1/$G26)))/(1/$G26)*R$18*R$13)</f>
        <v>0</v>
      </c>
      <c r="S80" s="170" t="n">
        <f aca="true">IF($G26=0,0,-SUM(OFFSET(S72,,,1,-MIN(S$2,1/$G26)))/(1/$G26)*S$18*S$13)</f>
        <v>0</v>
      </c>
      <c r="T80" s="170" t="n">
        <f aca="true">IF($G26=0,0,-SUM(OFFSET(T72,,,1,-MIN(T$2,1/$G26)))/(1/$G26)*T$18*T$13)</f>
        <v>0</v>
      </c>
      <c r="U80" s="170" t="n">
        <f aca="true">IF($G26=0,0,-SUM(OFFSET(U72,,,1,-MIN(U$2,1/$G26)))/(1/$G26)*U$18*U$13)</f>
        <v>0</v>
      </c>
      <c r="V80" s="170" t="n">
        <f aca="true">IF($G26=0,0,-SUM(OFFSET(V72,,,1,-MIN(V$2,1/$G26)))/(1/$G26)*V$18*V$13)</f>
        <v>0</v>
      </c>
      <c r="W80" s="170" t="n">
        <f aca="true">IF($G26=0,0,-SUM(OFFSET(W72,,,1,-MIN(W$2,1/$G26)))/(1/$G26)*W$18*W$13)</f>
        <v>0</v>
      </c>
      <c r="X80" s="170" t="n">
        <f aca="true">IF($G26=0,0,-SUM(OFFSET(X72,,,1,-MIN(X$2,1/$G26)))/(1/$G26)*X$18*X$13)</f>
        <v>0</v>
      </c>
    </row>
    <row r="81" customFormat="false" ht="12.75" hidden="false" customHeight="false" outlineLevel="1" collapsed="false">
      <c r="D81" s="3" t="s">
        <v>45</v>
      </c>
      <c r="F81" s="4"/>
      <c r="G81" s="3" t="e">
        <f aca="false">SUM(J81:X81)</f>
        <v>#VALUE!</v>
      </c>
      <c r="J81" s="170" t="e">
        <f aca="true">IF($G27=0,0,-SUM(OFFSET(J73,,,1,-MIN(J$2,1/$G27)))/(1/$G27)*J$18*J$13)</f>
        <v>#VALUE!</v>
      </c>
      <c r="K81" s="170" t="e">
        <f aca="true">IF($G27=0,0,-SUM(OFFSET(K73,,,1,-MIN(K$2,1/$G27)))/(1/$G27)*K$18*K$13)</f>
        <v>#VALUE!</v>
      </c>
      <c r="L81" s="170" t="e">
        <f aca="true">IF($G27=0,0,-SUM(OFFSET(L73,,,1,-MIN(L$2,1/$G27)))/(1/$G27)*L$18*L$13)</f>
        <v>#VALUE!</v>
      </c>
      <c r="M81" s="170" t="e">
        <f aca="true">IF($G27=0,0,-SUM(OFFSET(M73,,,1,-MIN(M$2,1/$G27)))/(1/$G27)*M$18*M$13)</f>
        <v>#VALUE!</v>
      </c>
      <c r="N81" s="170" t="e">
        <f aca="true">IF($G27=0,0,-SUM(OFFSET(N73,,,1,-MIN(N$2,1/$G27)))/(1/$G27)*N$18*N$13)</f>
        <v>#VALUE!</v>
      </c>
      <c r="O81" s="170" t="e">
        <f aca="true">IF($G27=0,0,-SUM(OFFSET(O73,,,1,-MIN(O$2,1/$G27)))/(1/$G27)*O$18*O$13)</f>
        <v>#VALUE!</v>
      </c>
      <c r="P81" s="170" t="e">
        <f aca="true">IF($G27=0,0,-SUM(OFFSET(P73,,,1,-MIN(P$2,1/$G27)))/(1/$G27)*P$18*P$13)</f>
        <v>#VALUE!</v>
      </c>
      <c r="Q81" s="170" t="e">
        <f aca="true">IF($G27=0,0,-SUM(OFFSET(Q73,,,1,-MIN(Q$2,1/$G27)))/(1/$G27)*Q$18*Q$13)</f>
        <v>#VALUE!</v>
      </c>
      <c r="R81" s="170" t="e">
        <f aca="true">IF($G27=0,0,-SUM(OFFSET(R73,,,1,-MIN(R$2,1/$G27)))/(1/$G27)*R$18*R$13)</f>
        <v>#VALUE!</v>
      </c>
      <c r="S81" s="170" t="e">
        <f aca="true">IF($G27=0,0,-SUM(OFFSET(S73,,,1,-MIN(S$2,1/$G27)))/(1/$G27)*S$18*S$13)</f>
        <v>#VALUE!</v>
      </c>
      <c r="T81" s="170" t="e">
        <f aca="true">IF($G27=0,0,-SUM(OFFSET(T73,,,1,-MIN(T$2,1/$G27)))/(1/$G27)*T$18*T$13)</f>
        <v>#VALUE!</v>
      </c>
      <c r="U81" s="170" t="e">
        <f aca="true">IF($G27=0,0,-SUM(OFFSET(U73,,,1,-MIN(U$2,1/$G27)))/(1/$G27)*U$18*U$13)</f>
        <v>#VALUE!</v>
      </c>
      <c r="V81" s="170" t="e">
        <f aca="true">IF($G27=0,0,-SUM(OFFSET(V73,,,1,-MIN(V$2,1/$G27)))/(1/$G27)*V$18*V$13)</f>
        <v>#VALUE!</v>
      </c>
      <c r="W81" s="170" t="e">
        <f aca="true">IF($G27=0,0,-SUM(OFFSET(W73,,,1,-MIN(W$2,1/$G27)))/(1/$G27)*W$18*W$13)</f>
        <v>#VALUE!</v>
      </c>
      <c r="X81" s="170" t="e">
        <f aca="true">IF($G27=0,0,-SUM(OFFSET(X73,,,1,-MIN(X$2,1/$G27)))/(1/$G27)*X$18*X$13)</f>
        <v>#VALUE!</v>
      </c>
    </row>
    <row r="82" customFormat="false" ht="12.75" hidden="false" customHeight="false" outlineLevel="1" collapsed="false">
      <c r="D82" s="3" t="s">
        <v>46</v>
      </c>
      <c r="F82" s="4"/>
      <c r="G82" s="3" t="e">
        <f aca="false">SUM(J82:X82)</f>
        <v>#VALUE!</v>
      </c>
      <c r="J82" s="170" t="e">
        <f aca="true">IF($G28=0,0,-SUM(OFFSET(J74,,,1,-MIN(J$2,1/$G28)))/(1/$G28)*J$18*J$13)</f>
        <v>#VALUE!</v>
      </c>
      <c r="K82" s="170" t="e">
        <f aca="true">IF($G28=0,0,-SUM(OFFSET(K74,,,1,-MIN(K$2,1/$G28)))/(1/$G28)*K$18*K$13)</f>
        <v>#VALUE!</v>
      </c>
      <c r="L82" s="170" t="e">
        <f aca="true">IF($G28=0,0,-SUM(OFFSET(L74,,,1,-MIN(L$2,1/$G28)))/(1/$G28)*L$18*L$13)</f>
        <v>#VALUE!</v>
      </c>
      <c r="M82" s="170" t="e">
        <f aca="true">IF($G28=0,0,-SUM(OFFSET(M74,,,1,-MIN(M$2,1/$G28)))/(1/$G28)*M$18*M$13)</f>
        <v>#VALUE!</v>
      </c>
      <c r="N82" s="170" t="e">
        <f aca="true">IF($G28=0,0,-SUM(OFFSET(N74,,,1,-MIN(N$2,1/$G28)))/(1/$G28)*N$18*N$13)</f>
        <v>#VALUE!</v>
      </c>
      <c r="O82" s="170" t="e">
        <f aca="true">IF($G28=0,0,-SUM(OFFSET(O74,,,1,-MIN(O$2,1/$G28)))/(1/$G28)*O$18*O$13)</f>
        <v>#VALUE!</v>
      </c>
      <c r="P82" s="170" t="e">
        <f aca="true">IF($G28=0,0,-SUM(OFFSET(P74,,,1,-MIN(P$2,1/$G28)))/(1/$G28)*P$18*P$13)</f>
        <v>#VALUE!</v>
      </c>
      <c r="Q82" s="170" t="e">
        <f aca="true">IF($G28=0,0,-SUM(OFFSET(Q74,,,1,-MIN(Q$2,1/$G28)))/(1/$G28)*Q$18*Q$13)</f>
        <v>#VALUE!</v>
      </c>
      <c r="R82" s="170" t="e">
        <f aca="true">IF($G28=0,0,-SUM(OFFSET(R74,,,1,-MIN(R$2,1/$G28)))/(1/$G28)*R$18*R$13)</f>
        <v>#VALUE!</v>
      </c>
      <c r="S82" s="170" t="e">
        <f aca="true">IF($G28=0,0,-SUM(OFFSET(S74,,,1,-MIN(S$2,1/$G28)))/(1/$G28)*S$18*S$13)</f>
        <v>#VALUE!</v>
      </c>
      <c r="T82" s="170" t="e">
        <f aca="true">IF($G28=0,0,-SUM(OFFSET(T74,,,1,-MIN(T$2,1/$G28)))/(1/$G28)*T$18*T$13)</f>
        <v>#VALUE!</v>
      </c>
      <c r="U82" s="170" t="e">
        <f aca="true">IF($G28=0,0,-SUM(OFFSET(U74,,,1,-MIN(U$2,1/$G28)))/(1/$G28)*U$18*U$13)</f>
        <v>#VALUE!</v>
      </c>
      <c r="V82" s="170" t="e">
        <f aca="true">IF($G28=0,0,-SUM(OFFSET(V74,,,1,-MIN(V$2,1/$G28)))/(1/$G28)*V$18*V$13)</f>
        <v>#VALUE!</v>
      </c>
      <c r="W82" s="170" t="e">
        <f aca="true">IF($G28=0,0,-SUM(OFFSET(W74,,,1,-MIN(W$2,1/$G28)))/(1/$G28)*W$18*W$13)</f>
        <v>#VALUE!</v>
      </c>
      <c r="X82" s="170" t="e">
        <f aca="true">IF($G28=0,0,-SUM(OFFSET(X74,,,1,-MIN(X$2,1/$G28)))/(1/$G28)*X$18*X$13)</f>
        <v>#VALUE!</v>
      </c>
    </row>
    <row r="83" customFormat="false" ht="12.75" hidden="false" customHeight="false" outlineLevel="1" collapsed="false">
      <c r="D83" s="3" t="s">
        <v>47</v>
      </c>
      <c r="F83" s="4"/>
      <c r="G83" s="3" t="e">
        <f aca="false">SUM(J83:X83)</f>
        <v>#VALUE!</v>
      </c>
      <c r="J83" s="170" t="e">
        <f aca="true">IF($G29=0,0,-SUM(OFFSET(J75,,,1,-MIN(J$2,1/$G29)))/(1/$G29)*J$18*J$13)</f>
        <v>#VALUE!</v>
      </c>
      <c r="K83" s="170" t="e">
        <f aca="true">IF($G29=0,0,-SUM(OFFSET(K75,,,1,-MIN(K$2,1/$G29)))/(1/$G29)*K$18*K$13)</f>
        <v>#VALUE!</v>
      </c>
      <c r="L83" s="170" t="e">
        <f aca="true">IF($G29=0,0,-SUM(OFFSET(L75,,,1,-MIN(L$2,1/$G29)))/(1/$G29)*L$18*L$13)</f>
        <v>#VALUE!</v>
      </c>
      <c r="M83" s="170" t="e">
        <f aca="true">IF($G29=0,0,-SUM(OFFSET(M75,,,1,-MIN(M$2,1/$G29)))/(1/$G29)*M$18*M$13)</f>
        <v>#VALUE!</v>
      </c>
      <c r="N83" s="170" t="e">
        <f aca="true">IF($G29=0,0,-SUM(OFFSET(N75,,,1,-MIN(N$2,1/$G29)))/(1/$G29)*N$18*N$13)</f>
        <v>#VALUE!</v>
      </c>
      <c r="O83" s="170" t="e">
        <f aca="true">IF($G29=0,0,-SUM(OFFSET(O75,,,1,-MIN(O$2,1/$G29)))/(1/$G29)*O$18*O$13)</f>
        <v>#VALUE!</v>
      </c>
      <c r="P83" s="170" t="e">
        <f aca="true">IF($G29=0,0,-SUM(OFFSET(P75,,,1,-MIN(P$2,1/$G29)))/(1/$G29)*P$18*P$13)</f>
        <v>#VALUE!</v>
      </c>
      <c r="Q83" s="170" t="e">
        <f aca="true">IF($G29=0,0,-SUM(OFFSET(Q75,,,1,-MIN(Q$2,1/$G29)))/(1/$G29)*Q$18*Q$13)</f>
        <v>#VALUE!</v>
      </c>
      <c r="R83" s="170" t="e">
        <f aca="true">IF($G29=0,0,-SUM(OFFSET(R75,,,1,-MIN(R$2,1/$G29)))/(1/$G29)*R$18*R$13)</f>
        <v>#VALUE!</v>
      </c>
      <c r="S83" s="170" t="e">
        <f aca="true">IF($G29=0,0,-SUM(OFFSET(S75,,,1,-MIN(S$2,1/$G29)))/(1/$G29)*S$18*S$13)</f>
        <v>#VALUE!</v>
      </c>
      <c r="T83" s="170" t="e">
        <f aca="true">IF($G29=0,0,-SUM(OFFSET(T75,,,1,-MIN(T$2,1/$G29)))/(1/$G29)*T$18*T$13)</f>
        <v>#VALUE!</v>
      </c>
      <c r="U83" s="170" t="e">
        <f aca="true">IF($G29=0,0,-SUM(OFFSET(U75,,,1,-MIN(U$2,1/$G29)))/(1/$G29)*U$18*U$13)</f>
        <v>#VALUE!</v>
      </c>
      <c r="V83" s="170" t="e">
        <f aca="true">IF($G29=0,0,-SUM(OFFSET(V75,,,1,-MIN(V$2,1/$G29)))/(1/$G29)*V$18*V$13)</f>
        <v>#VALUE!</v>
      </c>
      <c r="W83" s="170" t="e">
        <f aca="true">IF($G29=0,0,-SUM(OFFSET(W75,,,1,-MIN(W$2,1/$G29)))/(1/$G29)*W$18*W$13)</f>
        <v>#VALUE!</v>
      </c>
      <c r="X83" s="170" t="e">
        <f aca="true">IF($G29=0,0,-SUM(OFFSET(X75,,,1,-MIN(X$2,1/$G29)))/(1/$G29)*X$18*X$13)</f>
        <v>#VALUE!</v>
      </c>
    </row>
    <row r="84" customFormat="false" ht="12.75" hidden="false" customHeight="false" outlineLevel="1" collapsed="false">
      <c r="D84" s="3" t="s">
        <v>48</v>
      </c>
      <c r="F84" s="4"/>
      <c r="G84" s="3" t="e">
        <f aca="false">SUM(J84:X84)</f>
        <v>#VALUE!</v>
      </c>
      <c r="J84" s="170" t="e">
        <f aca="true">IF($G30=0,0,-SUM(OFFSET(J76,,,1,-MIN(J$2,1/$G30)))/(1/$G30)*J$18*J$13)</f>
        <v>#VALUE!</v>
      </c>
      <c r="K84" s="170" t="e">
        <f aca="true">IF($G30=0,0,-SUM(OFFSET(K76,,,1,-MIN(K$2,1/$G30)))/(1/$G30)*K$18*K$13)</f>
        <v>#VALUE!</v>
      </c>
      <c r="L84" s="170" t="e">
        <f aca="true">IF($G30=0,0,-SUM(OFFSET(L76,,,1,-MIN(L$2,1/$G30)))/(1/$G30)*L$18*L$13)</f>
        <v>#VALUE!</v>
      </c>
      <c r="M84" s="170" t="e">
        <f aca="true">IF($G30=0,0,-SUM(OFFSET(M76,,,1,-MIN(M$2,1/$G30)))/(1/$G30)*M$18*M$13)</f>
        <v>#VALUE!</v>
      </c>
      <c r="N84" s="170" t="e">
        <f aca="true">IF($G30=0,0,-SUM(OFFSET(N76,,,1,-MIN(N$2,1/$G30)))/(1/$G30)*N$18*N$13)</f>
        <v>#VALUE!</v>
      </c>
      <c r="O84" s="170" t="e">
        <f aca="true">IF($G30=0,0,-SUM(OFFSET(O76,,,1,-MIN(O$2,1/$G30)))/(1/$G30)*O$18*O$13)</f>
        <v>#VALUE!</v>
      </c>
      <c r="P84" s="170" t="e">
        <f aca="true">IF($G30=0,0,-SUM(OFFSET(P76,,,1,-MIN(P$2,1/$G30)))/(1/$G30)*P$18*P$13)</f>
        <v>#VALUE!</v>
      </c>
      <c r="Q84" s="170" t="e">
        <f aca="true">IF($G30=0,0,-SUM(OFFSET(Q76,,,1,-MIN(Q$2,1/$G30)))/(1/$G30)*Q$18*Q$13)</f>
        <v>#VALUE!</v>
      </c>
      <c r="R84" s="170" t="e">
        <f aca="true">IF($G30=0,0,-SUM(OFFSET(R76,,,1,-MIN(R$2,1/$G30)))/(1/$G30)*R$18*R$13)</f>
        <v>#VALUE!</v>
      </c>
      <c r="S84" s="170" t="e">
        <f aca="true">IF($G30=0,0,-SUM(OFFSET(S76,,,1,-MIN(S$2,1/$G30)))/(1/$G30)*S$18*S$13)</f>
        <v>#VALUE!</v>
      </c>
      <c r="T84" s="170" t="e">
        <f aca="true">IF($G30=0,0,-SUM(OFFSET(T76,,,1,-MIN(T$2,1/$G30)))/(1/$G30)*T$18*T$13)</f>
        <v>#VALUE!</v>
      </c>
      <c r="U84" s="170" t="e">
        <f aca="true">IF($G30=0,0,-SUM(OFFSET(U76,,,1,-MIN(U$2,1/$G30)))/(1/$G30)*U$18*U$13)</f>
        <v>#VALUE!</v>
      </c>
      <c r="V84" s="170" t="e">
        <f aca="true">IF($G30=0,0,-SUM(OFFSET(V76,,,1,-MIN(V$2,1/$G30)))/(1/$G30)*V$18*V$13)</f>
        <v>#VALUE!</v>
      </c>
      <c r="W84" s="170" t="e">
        <f aca="true">IF($G30=0,0,-SUM(OFFSET(W76,,,1,-MIN(W$2,1/$G30)))/(1/$G30)*W$18*W$13)</f>
        <v>#VALUE!</v>
      </c>
      <c r="X84" s="170" t="e">
        <f aca="true">IF($G30=0,0,-SUM(OFFSET(X76,,,1,-MIN(X$2,1/$G30)))/(1/$G30)*X$18*X$13)</f>
        <v>#VALUE!</v>
      </c>
    </row>
    <row r="85" customFormat="false" ht="12.75" hidden="false" customHeight="false" outlineLevel="1" collapsed="false">
      <c r="D85" s="3" t="s">
        <v>49</v>
      </c>
      <c r="F85" s="4"/>
      <c r="G85" s="3" t="e">
        <f aca="false">SUM(J85:X85)</f>
        <v>#VALUE!</v>
      </c>
      <c r="J85" s="170" t="e">
        <f aca="true">IF($G31=0,0,-SUM(OFFSET(J77,,,1,-MIN(J$2,1/$G31)))/(1/$G31)*J$18*J$13)</f>
        <v>#VALUE!</v>
      </c>
      <c r="K85" s="170" t="e">
        <f aca="true">IF($G31=0,0,-SUM(OFFSET(K77,,,1,-MIN(K$2,1/$G31)))/(1/$G31)*K$18*K$13)</f>
        <v>#VALUE!</v>
      </c>
      <c r="L85" s="170" t="e">
        <f aca="true">IF($G31=0,0,-SUM(OFFSET(L77,,,1,-MIN(L$2,1/$G31)))/(1/$G31)*L$18*L$13)</f>
        <v>#VALUE!</v>
      </c>
      <c r="M85" s="170" t="e">
        <f aca="true">IF($G31=0,0,-SUM(OFFSET(M77,,,1,-MIN(M$2,1/$G31)))/(1/$G31)*M$18*M$13)</f>
        <v>#VALUE!</v>
      </c>
      <c r="N85" s="170" t="e">
        <f aca="true">IF($G31=0,0,-SUM(OFFSET(N77,,,1,-MIN(N$2,1/$G31)))/(1/$G31)*N$18*N$13)</f>
        <v>#VALUE!</v>
      </c>
      <c r="O85" s="170" t="e">
        <f aca="true">IF($G31=0,0,-SUM(OFFSET(O77,,,1,-MIN(O$2,1/$G31)))/(1/$G31)*O$18*O$13)</f>
        <v>#VALUE!</v>
      </c>
      <c r="P85" s="170" t="e">
        <f aca="true">IF($G31=0,0,-SUM(OFFSET(P77,,,1,-MIN(P$2,1/$G31)))/(1/$G31)*P$18*P$13)</f>
        <v>#VALUE!</v>
      </c>
      <c r="Q85" s="170" t="e">
        <f aca="true">IF($G31=0,0,-SUM(OFFSET(Q77,,,1,-MIN(Q$2,1/$G31)))/(1/$G31)*Q$18*Q$13)</f>
        <v>#VALUE!</v>
      </c>
      <c r="R85" s="170" t="e">
        <f aca="true">IF($G31=0,0,-SUM(OFFSET(R77,,,1,-MIN(R$2,1/$G31)))/(1/$G31)*R$18*R$13)</f>
        <v>#VALUE!</v>
      </c>
      <c r="S85" s="170" t="e">
        <f aca="true">IF($G31=0,0,-SUM(OFFSET(S77,,,1,-MIN(S$2,1/$G31)))/(1/$G31)*S$18*S$13)</f>
        <v>#VALUE!</v>
      </c>
      <c r="T85" s="170" t="e">
        <f aca="true">IF($G31=0,0,-SUM(OFFSET(T77,,,1,-MIN(T$2,1/$G31)))/(1/$G31)*T$18*T$13)</f>
        <v>#VALUE!</v>
      </c>
      <c r="U85" s="170" t="e">
        <f aca="true">IF($G31=0,0,-SUM(OFFSET(U77,,,1,-MIN(U$2,1/$G31)))/(1/$G31)*U$18*U$13)</f>
        <v>#VALUE!</v>
      </c>
      <c r="V85" s="170" t="e">
        <f aca="true">IF($G31=0,0,-SUM(OFFSET(V77,,,1,-MIN(V$2,1/$G31)))/(1/$G31)*V$18*V$13)</f>
        <v>#VALUE!</v>
      </c>
      <c r="W85" s="170" t="e">
        <f aca="true">IF($G31=0,0,-SUM(OFFSET(W77,,,1,-MIN(W$2,1/$G31)))/(1/$G31)*W$18*W$13)</f>
        <v>#VALUE!</v>
      </c>
      <c r="X85" s="170" t="e">
        <f aca="true">IF($G31=0,0,-SUM(OFFSET(X77,,,1,-MIN(X$2,1/$G31)))/(1/$G31)*X$18*X$13)</f>
        <v>#VALUE!</v>
      </c>
    </row>
    <row r="86" customFormat="false" ht="12.75" hidden="false" customHeight="false" outlineLevel="0" collapsed="false">
      <c r="F86" s="4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V86" s="170"/>
      <c r="W86" s="170"/>
      <c r="X86" s="170"/>
    </row>
    <row r="87" customFormat="false" ht="12.75" hidden="false" customHeight="false" outlineLevel="0" collapsed="false">
      <c r="B87" s="21" t="e">
        <f aca="false">MAX($A$1:B86)+0.1</f>
        <v>#VALUE!</v>
      </c>
      <c r="C87" s="2" t="s">
        <v>292</v>
      </c>
      <c r="D87" s="2"/>
      <c r="F87" s="4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170"/>
      <c r="X87" s="170"/>
    </row>
    <row r="88" customFormat="false" ht="12.75" hidden="false" customHeight="false" outlineLevel="1" collapsed="false">
      <c r="F88" s="4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V88" s="170"/>
      <c r="W88" s="170"/>
      <c r="X88" s="170"/>
    </row>
    <row r="89" customFormat="false" ht="12.75" hidden="false" customHeight="false" outlineLevel="1" collapsed="false">
      <c r="D89" s="74" t="s">
        <v>90</v>
      </c>
      <c r="F89" s="4"/>
      <c r="G89" s="4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0"/>
      <c r="X89" s="170"/>
    </row>
    <row r="90" customFormat="false" ht="12.75" hidden="false" customHeight="false" outlineLevel="1" collapsed="false">
      <c r="D90" s="3" t="s">
        <v>91</v>
      </c>
      <c r="F90" s="4" t="s">
        <v>86</v>
      </c>
      <c r="G90" s="139" t="n">
        <f aca="false">'Входящи данни - ВиК Оператор'!G139</f>
        <v>5655630</v>
      </c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  <c r="U90" s="170"/>
      <c r="V90" s="170"/>
      <c r="W90" s="170"/>
      <c r="X90" s="170"/>
    </row>
    <row r="91" customFormat="false" ht="12.75" hidden="false" customHeight="false" outlineLevel="1" collapsed="false">
      <c r="F91" s="4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V91" s="170"/>
      <c r="W91" s="170"/>
      <c r="X91" s="170"/>
    </row>
    <row r="92" customFormat="false" ht="12.75" hidden="false" customHeight="false" outlineLevel="1" collapsed="false">
      <c r="D92" s="3" t="s">
        <v>291</v>
      </c>
      <c r="F92" s="4"/>
      <c r="J92" s="170" t="n">
        <f aca="false">I94</f>
        <v>5655630</v>
      </c>
      <c r="K92" s="170" t="n">
        <f aca="false">J94</f>
        <v>5278588</v>
      </c>
      <c r="L92" s="170" t="n">
        <f aca="false">K94</f>
        <v>4901546</v>
      </c>
      <c r="M92" s="170" t="n">
        <f aca="false">L94</f>
        <v>4524504</v>
      </c>
      <c r="N92" s="170" t="n">
        <f aca="false">M94</f>
        <v>4147462</v>
      </c>
      <c r="O92" s="170" t="n">
        <f aca="false">N94</f>
        <v>3770420</v>
      </c>
      <c r="P92" s="170" t="n">
        <f aca="false">O94</f>
        <v>3393378</v>
      </c>
      <c r="Q92" s="170" t="n">
        <f aca="false">P94</f>
        <v>3016336</v>
      </c>
      <c r="R92" s="170" t="n">
        <f aca="false">Q94</f>
        <v>2639294</v>
      </c>
      <c r="S92" s="170" t="n">
        <f aca="false">R94</f>
        <v>2262252</v>
      </c>
      <c r="T92" s="170" t="n">
        <f aca="false">S94</f>
        <v>1885210</v>
      </c>
      <c r="U92" s="170" t="n">
        <f aca="false">T94</f>
        <v>1508168</v>
      </c>
      <c r="V92" s="170" t="n">
        <f aca="false">U94</f>
        <v>1131126</v>
      </c>
      <c r="W92" s="170" t="n">
        <f aca="false">V94</f>
        <v>754084</v>
      </c>
      <c r="X92" s="170" t="n">
        <f aca="false">W94</f>
        <v>377042</v>
      </c>
    </row>
    <row r="93" customFormat="false" ht="12.75" hidden="false" customHeight="false" outlineLevel="1" collapsed="false">
      <c r="D93" s="3" t="s">
        <v>294</v>
      </c>
      <c r="F93" s="4"/>
      <c r="J93" s="170" t="n">
        <f aca="false">-MIN(I94,$G$90*$G$33)</f>
        <v>-377042</v>
      </c>
      <c r="K93" s="170" t="n">
        <f aca="false">-MIN(J94,$G$90*$G$33)</f>
        <v>-377042</v>
      </c>
      <c r="L93" s="170" t="n">
        <f aca="false">-MIN(K94,$G$90*$G$33)</f>
        <v>-377042</v>
      </c>
      <c r="M93" s="170" t="n">
        <f aca="false">-MIN(L94,$G$90*$G$33)</f>
        <v>-377042</v>
      </c>
      <c r="N93" s="170" t="n">
        <f aca="false">-MIN(M94,$G$90*$G$33)</f>
        <v>-377042</v>
      </c>
      <c r="O93" s="170" t="n">
        <f aca="false">-MIN(N94,$G$90*$G$33)</f>
        <v>-377042</v>
      </c>
      <c r="P93" s="170" t="n">
        <f aca="false">-MIN(O94,$G$90*$G$33)</f>
        <v>-377042</v>
      </c>
      <c r="Q93" s="170" t="n">
        <f aca="false">-MIN(P94,$G$90*$G$33)</f>
        <v>-377042</v>
      </c>
      <c r="R93" s="170" t="n">
        <f aca="false">-MIN(Q94,$G$90*$G$33)</f>
        <v>-377042</v>
      </c>
      <c r="S93" s="170" t="n">
        <f aca="false">-MIN(R94,$G$90*$G$33)</f>
        <v>-377042</v>
      </c>
      <c r="T93" s="170" t="n">
        <f aca="false">-MIN(S94,$G$90*$G$33)</f>
        <v>-377042</v>
      </c>
      <c r="U93" s="170" t="n">
        <f aca="false">-MIN(T94,$G$90*$G$33)</f>
        <v>-377042</v>
      </c>
      <c r="V93" s="170" t="n">
        <f aca="false">-MIN(U94,$G$90*$G$33)</f>
        <v>-377042</v>
      </c>
      <c r="W93" s="170" t="n">
        <f aca="false">-MIN(V94,$G$90*$G$33)</f>
        <v>-377042</v>
      </c>
      <c r="X93" s="170" t="n">
        <f aca="false">-MIN(W94,$G$90*$G$33)</f>
        <v>-377042</v>
      </c>
    </row>
    <row r="94" customFormat="false" ht="12.75" hidden="false" customHeight="false" outlineLevel="1" collapsed="false">
      <c r="D94" s="149" t="s">
        <v>295</v>
      </c>
      <c r="E94" s="149"/>
      <c r="F94" s="150"/>
      <c r="G94" s="149"/>
      <c r="H94" s="149"/>
      <c r="I94" s="171" t="n">
        <f aca="false">G90</f>
        <v>5655630</v>
      </c>
      <c r="J94" s="172" t="n">
        <f aca="false">SUM(J92:J93)</f>
        <v>5278588</v>
      </c>
      <c r="K94" s="172" t="n">
        <f aca="false">SUM(K92:K93)</f>
        <v>4901546</v>
      </c>
      <c r="L94" s="172" t="n">
        <f aca="false">SUM(L92:L93)</f>
        <v>4524504</v>
      </c>
      <c r="M94" s="172" t="n">
        <f aca="false">SUM(M92:M93)</f>
        <v>4147462</v>
      </c>
      <c r="N94" s="172" t="n">
        <f aca="false">SUM(N92:N93)</f>
        <v>3770420</v>
      </c>
      <c r="O94" s="172" t="n">
        <f aca="false">SUM(O92:O93)</f>
        <v>3393378</v>
      </c>
      <c r="P94" s="172" t="n">
        <f aca="false">SUM(P92:P93)</f>
        <v>3016336</v>
      </c>
      <c r="Q94" s="172" t="n">
        <f aca="false">SUM(Q92:Q93)</f>
        <v>2639294</v>
      </c>
      <c r="R94" s="172" t="n">
        <f aca="false">SUM(R92:R93)</f>
        <v>2262252</v>
      </c>
      <c r="S94" s="172" t="n">
        <f aca="false">SUM(S92:S93)</f>
        <v>1885210</v>
      </c>
      <c r="T94" s="172" t="n">
        <f aca="false">SUM(T92:T93)</f>
        <v>1508168</v>
      </c>
      <c r="U94" s="172" t="n">
        <f aca="false">SUM(U92:U93)</f>
        <v>1131126</v>
      </c>
      <c r="V94" s="172" t="n">
        <f aca="false">SUM(V92:V93)</f>
        <v>754084</v>
      </c>
      <c r="W94" s="172" t="n">
        <f aca="false">SUM(W92:W93)</f>
        <v>377042</v>
      </c>
      <c r="X94" s="172" t="n">
        <f aca="false">SUM(X92:X93)</f>
        <v>0</v>
      </c>
    </row>
    <row r="95" customFormat="false" ht="12.75" hidden="false" customHeight="false" outlineLevel="0" collapsed="false">
      <c r="F95" s="4"/>
      <c r="J95" s="170"/>
      <c r="K95" s="170"/>
      <c r="L95" s="170"/>
      <c r="M95" s="170"/>
      <c r="N95" s="170"/>
      <c r="O95" s="170"/>
      <c r="P95" s="170"/>
      <c r="Q95" s="170"/>
      <c r="R95" s="170"/>
      <c r="S95" s="170"/>
      <c r="T95" s="170"/>
      <c r="U95" s="170"/>
      <c r="V95" s="170"/>
      <c r="W95" s="170"/>
      <c r="X95" s="170"/>
    </row>
    <row r="96" customFormat="false" ht="12.75" hidden="false" customHeight="false" outlineLevel="0" collapsed="false">
      <c r="B96" s="21" t="e">
        <f aca="false">MAX($A$1:B95)+0.1</f>
        <v>#VALUE!</v>
      </c>
      <c r="C96" s="2" t="s">
        <v>296</v>
      </c>
      <c r="D96" s="2"/>
      <c r="F96" s="4"/>
      <c r="J96" s="170"/>
      <c r="K96" s="170"/>
      <c r="L96" s="170"/>
      <c r="M96" s="170"/>
      <c r="N96" s="170"/>
      <c r="O96" s="170"/>
      <c r="P96" s="170"/>
      <c r="Q96" s="170"/>
      <c r="R96" s="170"/>
      <c r="S96" s="170"/>
      <c r="T96" s="170"/>
      <c r="U96" s="170"/>
      <c r="V96" s="170"/>
      <c r="W96" s="170"/>
      <c r="X96" s="170"/>
    </row>
    <row r="97" customFormat="false" ht="12.75" hidden="false" customHeight="false" outlineLevel="1" collapsed="false">
      <c r="F97" s="4"/>
      <c r="J97" s="170"/>
      <c r="K97" s="170"/>
      <c r="L97" s="170"/>
      <c r="M97" s="170"/>
      <c r="N97" s="170"/>
      <c r="O97" s="170"/>
      <c r="P97" s="170"/>
      <c r="Q97" s="170"/>
      <c r="R97" s="170"/>
      <c r="S97" s="170"/>
      <c r="T97" s="170"/>
      <c r="U97" s="170"/>
      <c r="V97" s="170"/>
      <c r="W97" s="170"/>
      <c r="X97" s="170"/>
    </row>
    <row r="98" customFormat="false" ht="12.75" hidden="false" customHeight="false" outlineLevel="1" collapsed="false">
      <c r="D98" s="173" t="s">
        <v>297</v>
      </c>
      <c r="F98" s="4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0"/>
      <c r="W98" s="170"/>
      <c r="X98" s="170"/>
    </row>
    <row r="99" customFormat="false" ht="12.75" hidden="false" customHeight="false" outlineLevel="1" collapsed="false">
      <c r="D99" s="0" t="s">
        <v>291</v>
      </c>
      <c r="F99" s="4"/>
      <c r="J99" s="170" t="n">
        <f aca="false">I102</f>
        <v>0</v>
      </c>
      <c r="K99" s="170" t="e">
        <f aca="false">J102</f>
        <v>#VALUE!</v>
      </c>
      <c r="L99" s="170" t="e">
        <f aca="false">K102</f>
        <v>#VALUE!</v>
      </c>
      <c r="M99" s="170" t="e">
        <f aca="false">L102</f>
        <v>#VALUE!</v>
      </c>
      <c r="N99" s="170" t="e">
        <f aca="false">M102</f>
        <v>#VALUE!</v>
      </c>
      <c r="O99" s="170" t="e">
        <f aca="false">N102</f>
        <v>#VALUE!</v>
      </c>
      <c r="P99" s="170" t="e">
        <f aca="false">O102</f>
        <v>#VALUE!</v>
      </c>
      <c r="Q99" s="170" t="e">
        <f aca="false">P102</f>
        <v>#VALUE!</v>
      </c>
      <c r="R99" s="170" t="e">
        <f aca="false">Q102</f>
        <v>#VALUE!</v>
      </c>
      <c r="S99" s="170" t="e">
        <f aca="false">R102</f>
        <v>#VALUE!</v>
      </c>
      <c r="T99" s="170" t="e">
        <f aca="false">S102</f>
        <v>#VALUE!</v>
      </c>
      <c r="U99" s="170" t="e">
        <f aca="false">T102</f>
        <v>#VALUE!</v>
      </c>
      <c r="V99" s="170" t="e">
        <f aca="false">U102</f>
        <v>#VALUE!</v>
      </c>
      <c r="W99" s="170" t="e">
        <f aca="false">V102</f>
        <v>#VALUE!</v>
      </c>
      <c r="X99" s="170" t="e">
        <f aca="false">W102</f>
        <v>#VALUE!</v>
      </c>
    </row>
    <row r="100" customFormat="false" ht="12.75" hidden="false" customHeight="false" outlineLevel="1" collapsed="false">
      <c r="D100" s="0" t="s">
        <v>298</v>
      </c>
      <c r="F100" s="4"/>
      <c r="J100" s="170" t="n">
        <f aca="false">SUM(J72:J77)</f>
        <v>220000</v>
      </c>
      <c r="K100" s="170" t="n">
        <f aca="false">SUM(K72:K77)</f>
        <v>270000</v>
      </c>
      <c r="L100" s="170" t="n">
        <f aca="false">SUM(L72:L77)</f>
        <v>260000</v>
      </c>
      <c r="M100" s="170" t="n">
        <f aca="false">SUM(M72:M77)</f>
        <v>380000</v>
      </c>
      <c r="N100" s="170" t="n">
        <f aca="false">SUM(N72:N77)</f>
        <v>180000</v>
      </c>
      <c r="O100" s="170" t="n">
        <f aca="false">SUM(O72:O77)</f>
        <v>330000</v>
      </c>
      <c r="P100" s="170" t="n">
        <f aca="false">SUM(P72:P77)</f>
        <v>310000</v>
      </c>
      <c r="Q100" s="170" t="n">
        <f aca="false">SUM(Q72:Q77)</f>
        <v>250000</v>
      </c>
      <c r="R100" s="170" t="n">
        <f aca="false">SUM(R72:R77)</f>
        <v>260000</v>
      </c>
      <c r="S100" s="170" t="n">
        <f aca="false">SUM(S72:S77)</f>
        <v>380000</v>
      </c>
      <c r="T100" s="170" t="n">
        <f aca="false">SUM(T72:T77)</f>
        <v>180000</v>
      </c>
      <c r="U100" s="170" t="n">
        <f aca="false">SUM(U72:U77)</f>
        <v>330000</v>
      </c>
      <c r="V100" s="170" t="n">
        <f aca="false">SUM(V72:V77)</f>
        <v>310000</v>
      </c>
      <c r="W100" s="170" t="n">
        <f aca="false">SUM(W72:W77)</f>
        <v>250000</v>
      </c>
      <c r="X100" s="170" t="n">
        <f aca="false">SUM(X72:X77)</f>
        <v>260000</v>
      </c>
    </row>
    <row r="101" customFormat="false" ht="12.75" hidden="false" customHeight="false" outlineLevel="1" collapsed="false">
      <c r="D101" s="0" t="s">
        <v>299</v>
      </c>
      <c r="F101" s="4"/>
      <c r="J101" s="170" t="e">
        <f aca="false">SUM(J80:J85,J54:J59)</f>
        <v>#VALUE!</v>
      </c>
      <c r="K101" s="170" t="e">
        <f aca="false">SUM(K80:K85,K54:K59)</f>
        <v>#VALUE!</v>
      </c>
      <c r="L101" s="170" t="e">
        <f aca="false">SUM(L80:L85,L54:L59)</f>
        <v>#VALUE!</v>
      </c>
      <c r="M101" s="170" t="e">
        <f aca="false">SUM(M80:M85,M54:M59)</f>
        <v>#VALUE!</v>
      </c>
      <c r="N101" s="170" t="e">
        <f aca="false">SUM(N80:N85,N54:N59)</f>
        <v>#VALUE!</v>
      </c>
      <c r="O101" s="170" t="e">
        <f aca="false">SUM(O80:O85,O54:O59)</f>
        <v>#VALUE!</v>
      </c>
      <c r="P101" s="170" t="e">
        <f aca="false">SUM(P80:P85,P54:P59)</f>
        <v>#VALUE!</v>
      </c>
      <c r="Q101" s="170" t="e">
        <f aca="false">SUM(Q80:Q85,Q54:Q59)</f>
        <v>#VALUE!</v>
      </c>
      <c r="R101" s="170" t="e">
        <f aca="false">SUM(R80:R85,R54:R59)</f>
        <v>#VALUE!</v>
      </c>
      <c r="S101" s="170" t="e">
        <f aca="false">SUM(S80:S85,S54:S59)</f>
        <v>#VALUE!</v>
      </c>
      <c r="T101" s="170" t="e">
        <f aca="false">SUM(T80:T85,T54:T59)</f>
        <v>#VALUE!</v>
      </c>
      <c r="U101" s="170" t="e">
        <f aca="false">SUM(U80:U85,U54:U59)</f>
        <v>#VALUE!</v>
      </c>
      <c r="V101" s="170" t="e">
        <f aca="false">SUM(V80:V85,V54:V59)</f>
        <v>#VALUE!</v>
      </c>
      <c r="W101" s="170" t="e">
        <f aca="false">SUM(W80:W85,W54:W59)</f>
        <v>#VALUE!</v>
      </c>
      <c r="X101" s="170" t="e">
        <f aca="false">SUM(X80:X85,X54:X59)</f>
        <v>#VALUE!</v>
      </c>
    </row>
    <row r="102" customFormat="false" ht="12.75" hidden="false" customHeight="false" outlineLevel="1" collapsed="false">
      <c r="D102" s="164" t="s">
        <v>295</v>
      </c>
      <c r="E102" s="149"/>
      <c r="F102" s="150"/>
      <c r="G102" s="149"/>
      <c r="H102" s="149"/>
      <c r="I102" s="171" t="n">
        <f aca="false">SUM(I62:I67)</f>
        <v>0</v>
      </c>
      <c r="J102" s="172" t="e">
        <f aca="false">SUM(J99:J101)</f>
        <v>#VALUE!</v>
      </c>
      <c r="K102" s="172" t="e">
        <f aca="false">SUM(K99:K101)</f>
        <v>#VALUE!</v>
      </c>
      <c r="L102" s="172" t="e">
        <f aca="false">SUM(L99:L101)</f>
        <v>#VALUE!</v>
      </c>
      <c r="M102" s="172" t="e">
        <f aca="false">SUM(M99:M101)</f>
        <v>#VALUE!</v>
      </c>
      <c r="N102" s="172" t="e">
        <f aca="false">SUM(N99:N101)</f>
        <v>#VALUE!</v>
      </c>
      <c r="O102" s="172" t="e">
        <f aca="false">SUM(O99:O101)</f>
        <v>#VALUE!</v>
      </c>
      <c r="P102" s="172" t="e">
        <f aca="false">SUM(P99:P101)</f>
        <v>#VALUE!</v>
      </c>
      <c r="Q102" s="172" t="e">
        <f aca="false">SUM(Q99:Q101)</f>
        <v>#VALUE!</v>
      </c>
      <c r="R102" s="172" t="e">
        <f aca="false">SUM(R99:R101)</f>
        <v>#VALUE!</v>
      </c>
      <c r="S102" s="172" t="e">
        <f aca="false">SUM(S99:S101)</f>
        <v>#VALUE!</v>
      </c>
      <c r="T102" s="172" t="e">
        <f aca="false">SUM(T99:T101)</f>
        <v>#VALUE!</v>
      </c>
      <c r="U102" s="172" t="e">
        <f aca="false">SUM(U99:U101)</f>
        <v>#VALUE!</v>
      </c>
      <c r="V102" s="172" t="e">
        <f aca="false">SUM(V99:V101)</f>
        <v>#VALUE!</v>
      </c>
      <c r="W102" s="172" t="e">
        <f aca="false">SUM(W99:W101)</f>
        <v>#VALUE!</v>
      </c>
      <c r="X102" s="172" t="e">
        <f aca="false">SUM(X99:X101)</f>
        <v>#VALUE!</v>
      </c>
    </row>
    <row r="103" customFormat="false" ht="12.75" hidden="false" customHeight="false" outlineLevel="0" collapsed="false">
      <c r="F103" s="4"/>
      <c r="J103" s="170"/>
      <c r="K103" s="170"/>
      <c r="L103" s="170"/>
      <c r="M103" s="170"/>
      <c r="N103" s="170"/>
      <c r="O103" s="170"/>
      <c r="P103" s="170"/>
      <c r="Q103" s="170"/>
      <c r="R103" s="170"/>
      <c r="S103" s="170"/>
      <c r="T103" s="170"/>
      <c r="U103" s="170"/>
      <c r="V103" s="170"/>
      <c r="W103" s="170"/>
      <c r="X103" s="170"/>
    </row>
    <row r="104" s="174" customFormat="true" ht="12.75" hidden="false" customHeight="false" outlineLevel="0" collapsed="false">
      <c r="A104" s="16" t="e">
        <f aca="false">MAX($A$1:A67)+1</f>
        <v>#VALUE!</v>
      </c>
      <c r="B104" s="16" t="s">
        <v>300</v>
      </c>
      <c r="C104" s="121"/>
      <c r="D104" s="121"/>
      <c r="E104" s="122"/>
      <c r="F104" s="122"/>
      <c r="G104" s="122"/>
      <c r="H104" s="122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</row>
    <row r="105" s="113" customFormat="true" ht="12.75" hidden="false" customHeight="false" outlineLevel="0" collapsed="false">
      <c r="A105" s="2"/>
      <c r="B105" s="2"/>
      <c r="C105" s="0"/>
      <c r="D105" s="0"/>
      <c r="E105" s="69"/>
      <c r="F105" s="69"/>
      <c r="G105" s="69"/>
      <c r="H105" s="69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175"/>
      <c r="AK105" s="175"/>
      <c r="AL105" s="175"/>
    </row>
    <row r="106" s="113" customFormat="true" ht="12.75" hidden="false" customHeight="false" outlineLevel="0" collapsed="false">
      <c r="A106" s="2"/>
      <c r="B106" s="21" t="e">
        <f aca="false">MAX($A$1:B105)+0.1</f>
        <v>#VALUE!</v>
      </c>
      <c r="C106" s="44" t="s">
        <v>93</v>
      </c>
      <c r="D106" s="3"/>
      <c r="E106" s="3"/>
      <c r="F106" s="4"/>
      <c r="G106" s="4"/>
      <c r="H106" s="69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175"/>
      <c r="AK106" s="175"/>
      <c r="AL106" s="175"/>
    </row>
    <row r="107" s="113" customFormat="true" ht="12.75" hidden="false" customHeight="false" outlineLevel="0" collapsed="false">
      <c r="A107" s="2"/>
      <c r="B107" s="2"/>
      <c r="C107" s="44"/>
      <c r="D107" s="3"/>
      <c r="E107" s="3"/>
      <c r="F107" s="4"/>
      <c r="G107" s="4"/>
      <c r="H107" s="69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175"/>
      <c r="AK107" s="175"/>
      <c r="AL107" s="175"/>
    </row>
    <row r="108" s="113" customFormat="true" ht="12.75" hidden="false" customHeight="false" outlineLevel="1" collapsed="false">
      <c r="A108" s="2"/>
      <c r="B108" s="21"/>
      <c r="C108" s="3"/>
      <c r="D108" s="22" t="s">
        <v>94</v>
      </c>
      <c r="E108" s="3"/>
      <c r="F108" s="4"/>
      <c r="G108" s="4"/>
      <c r="H108" s="69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175"/>
      <c r="AK108" s="175"/>
      <c r="AL108" s="175"/>
    </row>
    <row r="109" s="113" customFormat="true" ht="12.75" hidden="false" customHeight="false" outlineLevel="1" collapsed="false">
      <c r="A109" s="2"/>
      <c r="B109" s="2"/>
      <c r="C109" s="3"/>
      <c r="D109" s="3" t="s">
        <v>95</v>
      </c>
      <c r="E109" s="3"/>
      <c r="F109" s="4" t="s">
        <v>19</v>
      </c>
      <c r="G109" s="176" t="n">
        <f aca="false">'Входящи данни - ВиК Оператор'!G146</f>
        <v>906</v>
      </c>
      <c r="H109" s="69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175"/>
      <c r="AK109" s="175"/>
      <c r="AL109" s="175"/>
    </row>
    <row r="110" s="113" customFormat="true" ht="12.75" hidden="false" customHeight="false" outlineLevel="1" collapsed="false">
      <c r="A110" s="2"/>
      <c r="B110" s="21"/>
      <c r="C110" s="3"/>
      <c r="D110" s="3" t="s">
        <v>97</v>
      </c>
      <c r="E110" s="3"/>
      <c r="F110" s="4" t="s">
        <v>19</v>
      </c>
      <c r="G110" s="176" t="n">
        <f aca="false">'Входящи данни - ВиК Оператор'!G147</f>
        <v>0</v>
      </c>
      <c r="H110" s="69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175"/>
      <c r="AK110" s="175"/>
      <c r="AL110" s="175"/>
    </row>
    <row r="111" s="113" customFormat="true" ht="12.75" hidden="false" customHeight="false" outlineLevel="1" collapsed="false">
      <c r="A111" s="2"/>
      <c r="B111" s="2"/>
      <c r="C111" s="3"/>
      <c r="D111" s="3" t="s">
        <v>98</v>
      </c>
      <c r="E111" s="3"/>
      <c r="F111" s="4" t="s">
        <v>19</v>
      </c>
      <c r="G111" s="176" t="n">
        <f aca="false">'Входящи данни - ВиК Оператор'!G148</f>
        <v>0</v>
      </c>
      <c r="H111" s="69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175"/>
      <c r="AK111" s="175"/>
      <c r="AL111" s="175"/>
    </row>
    <row r="112" s="113" customFormat="true" ht="12.75" hidden="false" customHeight="false" outlineLevel="1" collapsed="false">
      <c r="A112" s="2"/>
      <c r="B112" s="21"/>
      <c r="C112" s="3"/>
      <c r="D112" s="3"/>
      <c r="E112" s="3"/>
      <c r="F112" s="4"/>
      <c r="G112" s="4"/>
      <c r="H112" s="69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175"/>
      <c r="AK112" s="175"/>
      <c r="AL112" s="175"/>
    </row>
    <row r="113" s="113" customFormat="true" ht="12.75" hidden="false" customHeight="false" outlineLevel="1" collapsed="false">
      <c r="A113" s="2"/>
      <c r="B113" s="2"/>
      <c r="C113" s="3"/>
      <c r="D113" s="44" t="s">
        <v>99</v>
      </c>
      <c r="E113" s="3"/>
      <c r="F113" s="4"/>
      <c r="G113" s="4"/>
      <c r="H113" s="69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175"/>
      <c r="AK113" s="175"/>
      <c r="AL113" s="175"/>
    </row>
    <row r="114" s="113" customFormat="true" ht="12.75" hidden="false" customHeight="false" outlineLevel="1" collapsed="false">
      <c r="A114" s="2"/>
      <c r="B114" s="2"/>
      <c r="C114" s="3"/>
      <c r="D114" s="75" t="s">
        <v>100</v>
      </c>
      <c r="E114" s="3"/>
      <c r="F114" s="4" t="s">
        <v>19</v>
      </c>
      <c r="G114" s="176" t="n">
        <f aca="false">'Входящи данни - ВиК Оператор'!G151</f>
        <v>0</v>
      </c>
      <c r="H114" s="69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175"/>
      <c r="AK114" s="175"/>
      <c r="AL114" s="175"/>
    </row>
    <row r="115" s="113" customFormat="true" ht="12.75" hidden="false" customHeight="false" outlineLevel="1" collapsed="false">
      <c r="A115" s="2"/>
      <c r="B115" s="2"/>
      <c r="C115" s="3"/>
      <c r="D115" s="75" t="s">
        <v>97</v>
      </c>
      <c r="E115" s="3"/>
      <c r="F115" s="4" t="s">
        <v>19</v>
      </c>
      <c r="G115" s="176" t="n">
        <f aca="false">'Входящи данни - ВиК Оператор'!G152</f>
        <v>0</v>
      </c>
      <c r="H115" s="69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175"/>
      <c r="AK115" s="175"/>
      <c r="AL115" s="175"/>
    </row>
    <row r="116" s="113" customFormat="true" ht="12.75" hidden="false" customHeight="false" outlineLevel="1" collapsed="false">
      <c r="A116" s="2"/>
      <c r="B116" s="2"/>
      <c r="C116" s="3"/>
      <c r="D116" s="75" t="s">
        <v>98</v>
      </c>
      <c r="E116" s="3"/>
      <c r="F116" s="4" t="s">
        <v>19</v>
      </c>
      <c r="G116" s="176" t="n">
        <f aca="false">'Входящи данни - ВиК Оператор'!G153</f>
        <v>0</v>
      </c>
      <c r="H116" s="69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175"/>
      <c r="AK116" s="175"/>
      <c r="AL116" s="175"/>
    </row>
    <row r="117" s="113" customFormat="true" ht="12.75" hidden="false" customHeight="false" outlineLevel="1" collapsed="false">
      <c r="A117" s="2"/>
      <c r="B117" s="2"/>
      <c r="C117" s="3"/>
      <c r="D117" s="75"/>
      <c r="E117" s="3"/>
      <c r="F117" s="4"/>
      <c r="G117" s="3"/>
      <c r="H117" s="69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175"/>
      <c r="AK117" s="175"/>
      <c r="AL117" s="175"/>
    </row>
    <row r="118" s="113" customFormat="true" ht="12.75" hidden="false" customHeight="false" outlineLevel="1" collapsed="false">
      <c r="A118" s="2"/>
      <c r="B118" s="2"/>
      <c r="C118" s="3"/>
      <c r="D118" s="44" t="s">
        <v>101</v>
      </c>
      <c r="E118" s="3"/>
      <c r="F118" s="4"/>
      <c r="G118" s="3"/>
      <c r="H118" s="69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175"/>
      <c r="AK118" s="175"/>
      <c r="AL118" s="175"/>
    </row>
    <row r="119" s="113" customFormat="true" ht="12.75" hidden="false" customHeight="false" outlineLevel="1" collapsed="false">
      <c r="A119" s="2"/>
      <c r="B119" s="2"/>
      <c r="C119" s="3"/>
      <c r="D119" s="75" t="s">
        <v>100</v>
      </c>
      <c r="E119" s="3"/>
      <c r="F119" s="4" t="s">
        <v>19</v>
      </c>
      <c r="G119" s="176" t="n">
        <f aca="false">'Входящи данни - ВиК Оператор'!G156</f>
        <v>0</v>
      </c>
      <c r="H119" s="69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175"/>
      <c r="AK119" s="175"/>
      <c r="AL119" s="175"/>
    </row>
    <row r="120" s="113" customFormat="true" ht="12.75" hidden="false" customHeight="false" outlineLevel="1" collapsed="false">
      <c r="A120" s="2"/>
      <c r="B120" s="2"/>
      <c r="C120" s="3"/>
      <c r="D120" s="75" t="s">
        <v>97</v>
      </c>
      <c r="E120" s="3" t="s">
        <v>102</v>
      </c>
      <c r="F120" s="4" t="s">
        <v>19</v>
      </c>
      <c r="G120" s="176" t="n">
        <f aca="false">'Входящи данни - ВиК Оператор'!G157</f>
        <v>0</v>
      </c>
      <c r="H120" s="69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175"/>
      <c r="AK120" s="175"/>
      <c r="AL120" s="175"/>
    </row>
    <row r="121" s="113" customFormat="true" ht="12.75" hidden="false" customHeight="false" outlineLevel="1" collapsed="false">
      <c r="A121" s="2"/>
      <c r="B121" s="2"/>
      <c r="C121" s="3"/>
      <c r="D121" s="75" t="s">
        <v>97</v>
      </c>
      <c r="E121" s="3" t="s">
        <v>103</v>
      </c>
      <c r="F121" s="4" t="s">
        <v>19</v>
      </c>
      <c r="G121" s="176" t="n">
        <f aca="false">'Входящи данни - ВиК Оператор'!G158</f>
        <v>0</v>
      </c>
      <c r="H121" s="69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175"/>
      <c r="AK121" s="175"/>
      <c r="AL121" s="175"/>
    </row>
    <row r="122" s="113" customFormat="true" ht="12.75" hidden="false" customHeight="false" outlineLevel="1" collapsed="false">
      <c r="A122" s="2"/>
      <c r="B122" s="2"/>
      <c r="C122" s="3"/>
      <c r="D122" s="75" t="s">
        <v>97</v>
      </c>
      <c r="E122" s="3" t="s">
        <v>104</v>
      </c>
      <c r="F122" s="4" t="s">
        <v>19</v>
      </c>
      <c r="G122" s="176" t="n">
        <f aca="false">'Входящи данни - ВиК Оператор'!G159</f>
        <v>0</v>
      </c>
      <c r="H122" s="69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175"/>
      <c r="AK122" s="175"/>
      <c r="AL122" s="175"/>
    </row>
    <row r="123" s="113" customFormat="true" ht="12.75" hidden="false" customHeight="false" outlineLevel="1" collapsed="false">
      <c r="A123" s="2"/>
      <c r="B123" s="2"/>
      <c r="C123" s="3"/>
      <c r="D123" s="75" t="s">
        <v>98</v>
      </c>
      <c r="E123" s="3"/>
      <c r="F123" s="4" t="s">
        <v>19</v>
      </c>
      <c r="G123" s="176" t="n">
        <f aca="false">'Входящи данни - ВиК Оператор'!G160</f>
        <v>0</v>
      </c>
      <c r="H123" s="69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175"/>
      <c r="AK123" s="175"/>
      <c r="AL123" s="175"/>
    </row>
    <row r="124" s="113" customFormat="true" ht="12.75" hidden="false" customHeight="false" outlineLevel="1" collapsed="false">
      <c r="A124" s="2"/>
      <c r="B124" s="2"/>
      <c r="C124" s="3"/>
      <c r="D124" s="75"/>
      <c r="E124" s="3"/>
      <c r="F124" s="4"/>
      <c r="G124" s="177"/>
      <c r="H124" s="69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175"/>
      <c r="AK124" s="175"/>
      <c r="AL124" s="175"/>
    </row>
    <row r="125" s="113" customFormat="true" ht="12.75" hidden="false" customHeight="false" outlineLevel="1" collapsed="false">
      <c r="A125" s="2"/>
      <c r="B125" s="2"/>
      <c r="C125" s="0"/>
      <c r="D125" s="44" t="s">
        <v>105</v>
      </c>
      <c r="E125" s="3"/>
      <c r="F125" s="4"/>
      <c r="G125" s="3"/>
      <c r="H125" s="69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175"/>
      <c r="AK125" s="175"/>
      <c r="AL125" s="175"/>
    </row>
    <row r="126" s="113" customFormat="true" ht="12.75" hidden="false" customHeight="false" outlineLevel="1" collapsed="false">
      <c r="A126" s="2"/>
      <c r="B126" s="2"/>
      <c r="C126" s="0"/>
      <c r="D126" s="75" t="s">
        <v>106</v>
      </c>
      <c r="E126" s="3"/>
      <c r="F126" s="4" t="s">
        <v>19</v>
      </c>
      <c r="G126" s="176" t="n">
        <f aca="false">'Входящи данни - ВиК Оператор'!G163</f>
        <v>0</v>
      </c>
      <c r="H126" s="69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175"/>
      <c r="AK126" s="175"/>
      <c r="AL126" s="175"/>
    </row>
    <row r="127" s="113" customFormat="true" ht="12.75" hidden="false" customHeight="false" outlineLevel="1" collapsed="false">
      <c r="A127" s="2"/>
      <c r="B127" s="2"/>
      <c r="C127" s="0"/>
      <c r="D127" s="75" t="s">
        <v>108</v>
      </c>
      <c r="E127" s="3"/>
      <c r="F127" s="4" t="s">
        <v>19</v>
      </c>
      <c r="G127" s="176" t="n">
        <f aca="false">'Входящи данни - ВиК Оператор'!G164</f>
        <v>0</v>
      </c>
      <c r="H127" s="69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175"/>
      <c r="AK127" s="175"/>
      <c r="AL127" s="175"/>
    </row>
    <row r="128" s="113" customFormat="true" ht="12.75" hidden="false" customHeight="false" outlineLevel="1" collapsed="false">
      <c r="A128" s="2"/>
      <c r="B128" s="2"/>
      <c r="C128" s="0"/>
      <c r="D128" s="0"/>
      <c r="E128" s="69"/>
      <c r="F128" s="69"/>
      <c r="G128" s="69"/>
      <c r="H128" s="69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175"/>
      <c r="AK128" s="175"/>
      <c r="AL128" s="175"/>
    </row>
    <row r="129" s="113" customFormat="true" ht="12.75" hidden="false" customHeight="false" outlineLevel="1" collapsed="false">
      <c r="A129" s="2"/>
      <c r="B129" s="2"/>
      <c r="C129" s="0"/>
      <c r="D129" s="3" t="s">
        <v>301</v>
      </c>
      <c r="E129" s="61"/>
      <c r="F129" s="4" t="s">
        <v>83</v>
      </c>
      <c r="G129" s="178" t="str">
        <f aca="false">'Входящи данни - ВиК Оператор'!D77</f>
        <v>Ръст на потребителите - гравитачна</v>
      </c>
      <c r="H129" s="179" t="n">
        <f aca="false">MATCH(G129,Indices,0)</f>
        <v>2</v>
      </c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175"/>
      <c r="AK129" s="175"/>
      <c r="AL129" s="175"/>
    </row>
    <row r="130" s="113" customFormat="true" ht="12.75" hidden="false" customHeight="false" outlineLevel="1" collapsed="false">
      <c r="A130" s="2"/>
      <c r="B130" s="2"/>
      <c r="C130" s="0"/>
      <c r="D130" s="0"/>
      <c r="E130" s="69"/>
      <c r="F130" s="69"/>
      <c r="G130" s="69"/>
      <c r="H130" s="69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175"/>
      <c r="AK130" s="175"/>
      <c r="AL130" s="175"/>
    </row>
    <row r="131" s="113" customFormat="true" ht="12.75" hidden="false" customHeight="false" outlineLevel="1" collapsed="false">
      <c r="A131" s="2"/>
      <c r="B131" s="2"/>
      <c r="C131" s="0"/>
      <c r="D131" s="22" t="s">
        <v>94</v>
      </c>
      <c r="E131" s="3"/>
      <c r="F131" s="4"/>
      <c r="G131" s="69"/>
      <c r="H131" s="69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175"/>
      <c r="AK131" s="175"/>
      <c r="AL131" s="175"/>
    </row>
    <row r="132" s="113" customFormat="true" ht="12.75" hidden="false" customHeight="false" outlineLevel="1" collapsed="false">
      <c r="A132" s="2"/>
      <c r="B132" s="2"/>
      <c r="C132" s="0"/>
      <c r="D132" s="3" t="s">
        <v>95</v>
      </c>
      <c r="E132" s="3"/>
      <c r="F132" s="4" t="s">
        <v>19</v>
      </c>
      <c r="G132" s="4" t="n">
        <f aca="false">SUM(J132:X132)</f>
        <v>12603</v>
      </c>
      <c r="H132" s="69"/>
      <c r="I132" s="180"/>
      <c r="J132" s="3" t="n">
        <f aca="false">ROUND($G109*INDEX('Времева рамка'!J$106:J$120,$H$129),0)</f>
        <v>906</v>
      </c>
      <c r="K132" s="3" t="n">
        <f aca="false">ROUND($G109*INDEX('Времева рамка'!K$106:K$120,$H$129),0)</f>
        <v>896</v>
      </c>
      <c r="L132" s="3" t="n">
        <f aca="false">ROUND($G109*INDEX('Времева рамка'!L$106:L$120,$H$129),0)</f>
        <v>886</v>
      </c>
      <c r="M132" s="3" t="n">
        <f aca="false">ROUND($G109*INDEX('Времева рамка'!M$106:M$120,$H$129),0)</f>
        <v>877</v>
      </c>
      <c r="N132" s="3" t="n">
        <f aca="false">ROUND($G109*INDEX('Времева рамка'!N$106:N$120,$H$129),0)</f>
        <v>867</v>
      </c>
      <c r="O132" s="3" t="n">
        <f aca="false">ROUND($G109*INDEX('Времева рамка'!O$106:O$120,$H$129),0)</f>
        <v>858</v>
      </c>
      <c r="P132" s="3" t="n">
        <f aca="false">ROUND($G109*INDEX('Времева рамка'!P$106:P$120,$H$129),0)</f>
        <v>849</v>
      </c>
      <c r="Q132" s="3" t="n">
        <f aca="false">ROUND($G109*INDEX('Времева рамка'!Q$106:Q$120,$H$129),0)</f>
        <v>839</v>
      </c>
      <c r="R132" s="3" t="n">
        <f aca="false">ROUND($G109*INDEX('Времева рамка'!R$106:R$120,$H$129),0)</f>
        <v>830</v>
      </c>
      <c r="S132" s="3" t="n">
        <f aca="false">ROUND($G109*INDEX('Времева рамка'!S$106:S$120,$H$129),0)</f>
        <v>821</v>
      </c>
      <c r="T132" s="3" t="n">
        <f aca="false">ROUND($G109*INDEX('Времева рамка'!T$106:T$120,$H$129),0)</f>
        <v>812</v>
      </c>
      <c r="U132" s="3" t="n">
        <f aca="false">ROUND($G109*INDEX('Времева рамка'!U$106:U$120,$H$129),0)</f>
        <v>803</v>
      </c>
      <c r="V132" s="3" t="n">
        <f aca="false">ROUND($G109*INDEX('Времева рамка'!V$106:V$120,$H$129),0)</f>
        <v>795</v>
      </c>
      <c r="W132" s="3" t="n">
        <f aca="false">ROUND($G109*INDEX('Времева рамка'!W$106:W$120,$H$129),0)</f>
        <v>786</v>
      </c>
      <c r="X132" s="3" t="n">
        <f aca="false">ROUND($G109*INDEX('Времева рамка'!X$106:X$120,$H$129),0)</f>
        <v>778</v>
      </c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175"/>
      <c r="AK132" s="175"/>
      <c r="AL132" s="175"/>
    </row>
    <row r="133" s="113" customFormat="true" ht="12.75" hidden="false" customHeight="false" outlineLevel="1" collapsed="false">
      <c r="A133" s="2"/>
      <c r="B133" s="2"/>
      <c r="C133" s="0"/>
      <c r="D133" s="3" t="s">
        <v>97</v>
      </c>
      <c r="E133" s="3"/>
      <c r="F133" s="4" t="s">
        <v>19</v>
      </c>
      <c r="G133" s="4" t="n">
        <f aca="false">SUM(J133:X133)</f>
        <v>0</v>
      </c>
      <c r="H133" s="69"/>
      <c r="I133" s="0"/>
      <c r="J133" s="3" t="n">
        <f aca="false">ROUND($G110*INDEX('Времева рамка'!J$106:J$120,$H$129),0)</f>
        <v>0</v>
      </c>
      <c r="K133" s="3" t="n">
        <f aca="false">ROUND($G110*INDEX('Времева рамка'!K$106:K$120,$H$129),0)</f>
        <v>0</v>
      </c>
      <c r="L133" s="3" t="n">
        <f aca="false">ROUND($G110*INDEX('Времева рамка'!L$106:L$120,$H$129),0)</f>
        <v>0</v>
      </c>
      <c r="M133" s="3" t="n">
        <f aca="false">ROUND($G110*INDEX('Времева рамка'!M$106:M$120,$H$129),0)</f>
        <v>0</v>
      </c>
      <c r="N133" s="3" t="n">
        <f aca="false">ROUND($G110*INDEX('Времева рамка'!N$106:N$120,$H$129),0)</f>
        <v>0</v>
      </c>
      <c r="O133" s="3" t="n">
        <f aca="false">ROUND($G110*INDEX('Времева рамка'!O$106:O$120,$H$129),0)</f>
        <v>0</v>
      </c>
      <c r="P133" s="3" t="n">
        <f aca="false">ROUND($G110*INDEX('Времева рамка'!P$106:P$120,$H$129),0)</f>
        <v>0</v>
      </c>
      <c r="Q133" s="3" t="n">
        <f aca="false">ROUND($G110*INDEX('Времева рамка'!Q$106:Q$120,$H$129),0)</f>
        <v>0</v>
      </c>
      <c r="R133" s="3" t="n">
        <f aca="false">ROUND($G110*INDEX('Времева рамка'!R$106:R$120,$H$129),0)</f>
        <v>0</v>
      </c>
      <c r="S133" s="3" t="n">
        <f aca="false">ROUND($G110*INDEX('Времева рамка'!S$106:S$120,$H$129),0)</f>
        <v>0</v>
      </c>
      <c r="T133" s="3" t="n">
        <f aca="false">ROUND($G110*INDEX('Времева рамка'!T$106:T$120,$H$129),0)</f>
        <v>0</v>
      </c>
      <c r="U133" s="3" t="n">
        <f aca="false">ROUND($G110*INDEX('Времева рамка'!U$106:U$120,$H$129),0)</f>
        <v>0</v>
      </c>
      <c r="V133" s="3" t="n">
        <f aca="false">ROUND($G110*INDEX('Времева рамка'!V$106:V$120,$H$129),0)</f>
        <v>0</v>
      </c>
      <c r="W133" s="3" t="n">
        <f aca="false">ROUND($G110*INDEX('Времева рамка'!W$106:W$120,$H$129),0)</f>
        <v>0</v>
      </c>
      <c r="X133" s="3" t="n">
        <f aca="false">ROUND($G110*INDEX('Времева рамка'!X$106:X$120,$H$129),0)</f>
        <v>0</v>
      </c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175"/>
      <c r="AK133" s="175"/>
      <c r="AL133" s="175"/>
    </row>
    <row r="134" s="113" customFormat="true" ht="12.75" hidden="false" customHeight="false" outlineLevel="1" collapsed="false">
      <c r="A134" s="2"/>
      <c r="B134" s="21"/>
      <c r="C134" s="2"/>
      <c r="D134" s="3" t="s">
        <v>98</v>
      </c>
      <c r="E134" s="3"/>
      <c r="F134" s="4" t="s">
        <v>19</v>
      </c>
      <c r="G134" s="4" t="n">
        <f aca="false">SUM(J134:X134)</f>
        <v>0</v>
      </c>
      <c r="H134" s="69"/>
      <c r="I134" s="0"/>
      <c r="J134" s="3" t="n">
        <f aca="false">ROUND($G111*INDEX('Времева рамка'!J$106:J$120,$H$129),0)</f>
        <v>0</v>
      </c>
      <c r="K134" s="3" t="n">
        <f aca="false">ROUND($G111*INDEX('Времева рамка'!K$106:K$120,$H$129),0)</f>
        <v>0</v>
      </c>
      <c r="L134" s="3" t="n">
        <f aca="false">ROUND($G111*INDEX('Времева рамка'!L$106:L$120,$H$129),0)</f>
        <v>0</v>
      </c>
      <c r="M134" s="3" t="n">
        <f aca="false">ROUND($G111*INDEX('Времева рамка'!M$106:M$120,$H$129),0)</f>
        <v>0</v>
      </c>
      <c r="N134" s="3" t="n">
        <f aca="false">ROUND($G111*INDEX('Времева рамка'!N$106:N$120,$H$129),0)</f>
        <v>0</v>
      </c>
      <c r="O134" s="3" t="n">
        <f aca="false">ROUND($G111*INDEX('Времева рамка'!O$106:O$120,$H$129),0)</f>
        <v>0</v>
      </c>
      <c r="P134" s="3" t="n">
        <f aca="false">ROUND($G111*INDEX('Времева рамка'!P$106:P$120,$H$129),0)</f>
        <v>0</v>
      </c>
      <c r="Q134" s="3" t="n">
        <f aca="false">ROUND($G111*INDEX('Времева рамка'!Q$106:Q$120,$H$129),0)</f>
        <v>0</v>
      </c>
      <c r="R134" s="3" t="n">
        <f aca="false">ROUND($G111*INDEX('Времева рамка'!R$106:R$120,$H$129),0)</f>
        <v>0</v>
      </c>
      <c r="S134" s="3" t="n">
        <f aca="false">ROUND($G111*INDEX('Времева рамка'!S$106:S$120,$H$129),0)</f>
        <v>0</v>
      </c>
      <c r="T134" s="3" t="n">
        <f aca="false">ROUND($G111*INDEX('Времева рамка'!T$106:T$120,$H$129),0)</f>
        <v>0</v>
      </c>
      <c r="U134" s="3" t="n">
        <f aca="false">ROUND($G111*INDEX('Времева рамка'!U$106:U$120,$H$129),0)</f>
        <v>0</v>
      </c>
      <c r="V134" s="3" t="n">
        <f aca="false">ROUND($G111*INDEX('Времева рамка'!V$106:V$120,$H$129),0)</f>
        <v>0</v>
      </c>
      <c r="W134" s="3" t="n">
        <f aca="false">ROUND($G111*INDEX('Времева рамка'!W$106:W$120,$H$129),0)</f>
        <v>0</v>
      </c>
      <c r="X134" s="3" t="n">
        <f aca="false">ROUND($G111*INDEX('Времева рамка'!X$106:X$120,$H$129),0)</f>
        <v>0</v>
      </c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175"/>
      <c r="AK134" s="175"/>
      <c r="AL134" s="175"/>
    </row>
    <row r="135" customFormat="false" ht="12.75" hidden="false" customHeight="false" outlineLevel="1" collapsed="false">
      <c r="F135" s="4"/>
    </row>
    <row r="136" customFormat="false" ht="12.75" hidden="false" customHeight="false" outlineLevel="1" collapsed="false">
      <c r="C136" s="22"/>
      <c r="D136" s="44" t="s">
        <v>99</v>
      </c>
      <c r="F136" s="4"/>
    </row>
    <row r="137" customFormat="false" ht="12.75" hidden="false" customHeight="false" outlineLevel="1" collapsed="false">
      <c r="C137" s="75"/>
      <c r="D137" s="75" t="s">
        <v>100</v>
      </c>
      <c r="F137" s="4" t="s">
        <v>19</v>
      </c>
      <c r="G137" s="4" t="n">
        <f aca="false">SUM(J137:X137)</f>
        <v>0</v>
      </c>
      <c r="J137" s="3" t="n">
        <f aca="false">$G114*INDEX('Времева рамка'!J$106:J$120,$H$129)</f>
        <v>0</v>
      </c>
      <c r="K137" s="3" t="n">
        <f aca="false">$G114*INDEX('Времева рамка'!K$106:K$120,$H$129)</f>
        <v>0</v>
      </c>
      <c r="L137" s="3" t="n">
        <f aca="false">$G114*INDEX('Времева рамка'!L$106:L$120,$H$129)</f>
        <v>0</v>
      </c>
      <c r="M137" s="3" t="n">
        <f aca="false">$G114*INDEX('Времева рамка'!M$106:M$120,$H$129)</f>
        <v>0</v>
      </c>
      <c r="N137" s="3" t="n">
        <f aca="false">$G114*INDEX('Времева рамка'!N$106:N$120,$H$129)</f>
        <v>0</v>
      </c>
      <c r="O137" s="3" t="n">
        <f aca="false">ROUND($G114*INDEX('Времева рамка'!O$106:O$120,$H$129),0)</f>
        <v>0</v>
      </c>
      <c r="P137" s="3" t="n">
        <f aca="false">ROUND($G114*INDEX('Времева рамка'!P$106:P$120,$H$129),0)</f>
        <v>0</v>
      </c>
      <c r="Q137" s="3" t="n">
        <f aca="false">ROUND($G114*INDEX('Времева рамка'!Q$106:Q$120,$H$129),0)</f>
        <v>0</v>
      </c>
      <c r="R137" s="3" t="n">
        <f aca="false">ROUND($G114*INDEX('Времева рамка'!R$106:R$120,$H$129),0)</f>
        <v>0</v>
      </c>
      <c r="S137" s="3" t="n">
        <f aca="false">ROUND($G114*INDEX('Времева рамка'!S$106:S$120,$H$129),0)</f>
        <v>0</v>
      </c>
      <c r="T137" s="3" t="n">
        <f aca="false">ROUND($G114*INDEX('Времева рамка'!T$106:T$120,$H$129),0)</f>
        <v>0</v>
      </c>
      <c r="U137" s="3" t="n">
        <f aca="false">ROUND($G114*INDEX('Времева рамка'!U$106:U$120,$H$129),0)</f>
        <v>0</v>
      </c>
      <c r="V137" s="3" t="n">
        <f aca="false">ROUND($G114*INDEX('Времева рамка'!V$106:V$120,$H$129),0)</f>
        <v>0</v>
      </c>
      <c r="W137" s="3" t="n">
        <f aca="false">ROUND($G114*INDEX('Времева рамка'!W$106:W$120,$H$129),0)</f>
        <v>0</v>
      </c>
      <c r="X137" s="3" t="n">
        <f aca="false">ROUND($G114*INDEX('Времева рамка'!X$106:X$120,$H$129),0)</f>
        <v>0</v>
      </c>
    </row>
    <row r="138" customFormat="false" ht="12.75" hidden="false" customHeight="false" outlineLevel="1" collapsed="false">
      <c r="C138" s="75"/>
      <c r="D138" s="75" t="s">
        <v>97</v>
      </c>
      <c r="F138" s="4" t="s">
        <v>19</v>
      </c>
      <c r="G138" s="4" t="n">
        <f aca="false">SUM(J138:X138)</f>
        <v>0</v>
      </c>
      <c r="J138" s="3" t="n">
        <f aca="false">$G115*INDEX('Времева рамка'!J$106:J$120,$H$129)</f>
        <v>0</v>
      </c>
      <c r="K138" s="3" t="n">
        <f aca="false">$G115*INDEX('Времева рамка'!K$106:K$120,$H$129)</f>
        <v>0</v>
      </c>
      <c r="L138" s="3" t="n">
        <f aca="false">$G115*INDEX('Времева рамка'!L$106:L$120,$H$129)</f>
        <v>0</v>
      </c>
      <c r="M138" s="3" t="n">
        <f aca="false">$G115*INDEX('Времева рамка'!M$106:M$120,$H$129)</f>
        <v>0</v>
      </c>
      <c r="N138" s="3" t="n">
        <f aca="false">$G115*INDEX('Времева рамка'!N$106:N$120,$H$129)</f>
        <v>0</v>
      </c>
      <c r="O138" s="3" t="n">
        <f aca="false">ROUND($G115*INDEX('Времева рамка'!O$106:O$120,$H$129),0)</f>
        <v>0</v>
      </c>
      <c r="P138" s="3" t="n">
        <f aca="false">ROUND($G115*INDEX('Времева рамка'!P$106:P$120,$H$129),0)</f>
        <v>0</v>
      </c>
      <c r="Q138" s="3" t="n">
        <f aca="false">ROUND($G115*INDEX('Времева рамка'!Q$106:Q$120,$H$129),0)</f>
        <v>0</v>
      </c>
      <c r="R138" s="3" t="n">
        <f aca="false">ROUND($G115*INDEX('Времева рамка'!R$106:R$120,$H$129),0)</f>
        <v>0</v>
      </c>
      <c r="S138" s="3" t="n">
        <f aca="false">ROUND($G115*INDEX('Времева рамка'!S$106:S$120,$H$129),0)</f>
        <v>0</v>
      </c>
      <c r="T138" s="3" t="n">
        <f aca="false">ROUND($G115*INDEX('Времева рамка'!T$106:T$120,$H$129),0)</f>
        <v>0</v>
      </c>
      <c r="U138" s="3" t="n">
        <f aca="false">ROUND($G115*INDEX('Времева рамка'!U$106:U$120,$H$129),0)</f>
        <v>0</v>
      </c>
      <c r="V138" s="3" t="n">
        <f aca="false">ROUND($G115*INDEX('Времева рамка'!V$106:V$120,$H$129),0)</f>
        <v>0</v>
      </c>
      <c r="W138" s="3" t="n">
        <f aca="false">ROUND($G115*INDEX('Времева рамка'!W$106:W$120,$H$129),0)</f>
        <v>0</v>
      </c>
      <c r="X138" s="3" t="n">
        <f aca="false">ROUND($G115*INDEX('Времева рамка'!X$106:X$120,$H$129),0)</f>
        <v>0</v>
      </c>
    </row>
    <row r="139" customFormat="false" ht="12.75" hidden="false" customHeight="false" outlineLevel="1" collapsed="false">
      <c r="C139" s="75"/>
      <c r="D139" s="75" t="s">
        <v>98</v>
      </c>
      <c r="F139" s="4" t="s">
        <v>19</v>
      </c>
      <c r="G139" s="4" t="n">
        <f aca="false">SUM(J139:X139)</f>
        <v>0</v>
      </c>
      <c r="J139" s="3" t="n">
        <f aca="false">$G116*INDEX('Времева рамка'!J$106:J$120,$H$129)</f>
        <v>0</v>
      </c>
      <c r="K139" s="3" t="n">
        <f aca="false">$G116*INDEX('Времева рамка'!K$106:K$120,$H$129)</f>
        <v>0</v>
      </c>
      <c r="L139" s="3" t="n">
        <f aca="false">$G116*INDEX('Времева рамка'!L$106:L$120,$H$129)</f>
        <v>0</v>
      </c>
      <c r="M139" s="3" t="n">
        <f aca="false">$G116*INDEX('Времева рамка'!M$106:M$120,$H$129)</f>
        <v>0</v>
      </c>
      <c r="N139" s="3" t="n">
        <f aca="false">$G116*INDEX('Времева рамка'!N$106:N$120,$H$129)</f>
        <v>0</v>
      </c>
      <c r="O139" s="3" t="n">
        <f aca="false">ROUND($G116*INDEX('Времева рамка'!O$106:O$120,$H$129),0)</f>
        <v>0</v>
      </c>
      <c r="P139" s="3" t="n">
        <f aca="false">ROUND($G116*INDEX('Времева рамка'!P$106:P$120,$H$129),0)</f>
        <v>0</v>
      </c>
      <c r="Q139" s="3" t="n">
        <f aca="false">ROUND($G116*INDEX('Времева рамка'!Q$106:Q$120,$H$129),0)</f>
        <v>0</v>
      </c>
      <c r="R139" s="3" t="n">
        <f aca="false">ROUND($G116*INDEX('Времева рамка'!R$106:R$120,$H$129),0)</f>
        <v>0</v>
      </c>
      <c r="S139" s="3" t="n">
        <f aca="false">ROUND($G116*INDEX('Времева рамка'!S$106:S$120,$H$129),0)</f>
        <v>0</v>
      </c>
      <c r="T139" s="3" t="n">
        <f aca="false">ROUND($G116*INDEX('Времева рамка'!T$106:T$120,$H$129),0)</f>
        <v>0</v>
      </c>
      <c r="U139" s="3" t="n">
        <f aca="false">ROUND($G116*INDEX('Времева рамка'!U$106:U$120,$H$129),0)</f>
        <v>0</v>
      </c>
      <c r="V139" s="3" t="n">
        <f aca="false">ROUND($G116*INDEX('Времева рамка'!V$106:V$120,$H$129),0)</f>
        <v>0</v>
      </c>
      <c r="W139" s="3" t="n">
        <f aca="false">ROUND($G116*INDEX('Времева рамка'!W$106:W$120,$H$129),0)</f>
        <v>0</v>
      </c>
      <c r="X139" s="3" t="n">
        <f aca="false">ROUND($G116*INDEX('Времева рамка'!X$106:X$120,$H$129),0)</f>
        <v>0</v>
      </c>
    </row>
    <row r="140" customFormat="false" ht="12.75" hidden="false" customHeight="false" outlineLevel="1" collapsed="false">
      <c r="D140" s="75"/>
      <c r="F140" s="4"/>
    </row>
    <row r="141" customFormat="false" ht="12.75" hidden="false" customHeight="false" outlineLevel="1" collapsed="false">
      <c r="C141" s="44"/>
      <c r="D141" s="44" t="s">
        <v>101</v>
      </c>
      <c r="F141" s="4"/>
    </row>
    <row r="142" customFormat="false" ht="12.75" hidden="false" customHeight="false" outlineLevel="1" collapsed="false">
      <c r="C142" s="75"/>
      <c r="D142" s="75" t="s">
        <v>100</v>
      </c>
      <c r="F142" s="4" t="s">
        <v>19</v>
      </c>
      <c r="G142" s="4" t="n">
        <f aca="false">SUM(J142:X142)</f>
        <v>0</v>
      </c>
      <c r="J142" s="3" t="n">
        <f aca="false">$G119*INDEX('Времева рамка'!J$106:J$120,$H$129)</f>
        <v>0</v>
      </c>
      <c r="K142" s="3" t="n">
        <f aca="false">$G119*INDEX('Времева рамка'!K$106:K$120,$H$129)</f>
        <v>0</v>
      </c>
      <c r="L142" s="3" t="n">
        <f aca="false">$G119*INDEX('Времева рамка'!L$106:L$120,$H$129)</f>
        <v>0</v>
      </c>
      <c r="M142" s="3" t="n">
        <f aca="false">$G119*INDEX('Времева рамка'!M$106:M$120,$H$129)</f>
        <v>0</v>
      </c>
      <c r="N142" s="3" t="n">
        <f aca="false">$G119*INDEX('Времева рамка'!N$106:N$120,$H$129)</f>
        <v>0</v>
      </c>
      <c r="O142" s="3" t="n">
        <f aca="false">ROUND($G119*INDEX('Времева рамка'!O$106:O$120,$H$129),0)</f>
        <v>0</v>
      </c>
      <c r="P142" s="3" t="n">
        <f aca="false">ROUND($G119*INDEX('Времева рамка'!P$106:P$120,$H$129),0)</f>
        <v>0</v>
      </c>
      <c r="Q142" s="3" t="n">
        <f aca="false">ROUND($G119*INDEX('Времева рамка'!Q$106:Q$120,$H$129),0)</f>
        <v>0</v>
      </c>
      <c r="R142" s="3" t="n">
        <f aca="false">ROUND($G119*INDEX('Времева рамка'!R$106:R$120,$H$129),0)</f>
        <v>0</v>
      </c>
      <c r="S142" s="3" t="n">
        <f aca="false">ROUND($G119*INDEX('Времева рамка'!S$106:S$120,$H$129),0)</f>
        <v>0</v>
      </c>
      <c r="T142" s="3" t="n">
        <f aca="false">ROUND($G119*INDEX('Времева рамка'!T$106:T$120,$H$129),0)</f>
        <v>0</v>
      </c>
      <c r="U142" s="3" t="n">
        <f aca="false">ROUND($G119*INDEX('Времева рамка'!U$106:U$120,$H$129),0)</f>
        <v>0</v>
      </c>
      <c r="V142" s="3" t="n">
        <f aca="false">ROUND($G119*INDEX('Времева рамка'!V$106:V$120,$H$129),0)</f>
        <v>0</v>
      </c>
      <c r="W142" s="3" t="n">
        <f aca="false">ROUND($G119*INDEX('Времева рамка'!W$106:W$120,$H$129),0)</f>
        <v>0</v>
      </c>
      <c r="X142" s="3" t="n">
        <f aca="false">ROUND($G119*INDEX('Времева рамка'!X$106:X$120,$H$129),0)</f>
        <v>0</v>
      </c>
    </row>
    <row r="143" customFormat="false" ht="12.75" hidden="false" customHeight="false" outlineLevel="1" collapsed="false">
      <c r="C143" s="75"/>
      <c r="D143" s="75" t="s">
        <v>97</v>
      </c>
      <c r="E143" s="3" t="s">
        <v>102</v>
      </c>
      <c r="F143" s="4" t="s">
        <v>19</v>
      </c>
      <c r="G143" s="4" t="n">
        <f aca="false">SUM(J143:X143)</f>
        <v>0</v>
      </c>
      <c r="J143" s="3" t="n">
        <f aca="false">$G120*INDEX('Времева рамка'!J$106:J$120,$H$129)</f>
        <v>0</v>
      </c>
      <c r="K143" s="3" t="n">
        <f aca="false">$G120*INDEX('Времева рамка'!K$106:K$120,$H$129)</f>
        <v>0</v>
      </c>
      <c r="L143" s="3" t="n">
        <f aca="false">$G120*INDEX('Времева рамка'!L$106:L$120,$H$129)</f>
        <v>0</v>
      </c>
      <c r="M143" s="3" t="n">
        <f aca="false">$G120*INDEX('Времева рамка'!M$106:M$120,$H$129)</f>
        <v>0</v>
      </c>
      <c r="N143" s="3" t="n">
        <f aca="false">$G120*INDEX('Времева рамка'!N$106:N$120,$H$129)</f>
        <v>0</v>
      </c>
      <c r="O143" s="3" t="n">
        <f aca="false">ROUND($G120*INDEX('Времева рамка'!O$106:O$120,$H$129),0)</f>
        <v>0</v>
      </c>
      <c r="P143" s="3" t="n">
        <f aca="false">ROUND($G120*INDEX('Времева рамка'!P$106:P$120,$H$129),0)</f>
        <v>0</v>
      </c>
      <c r="Q143" s="3" t="n">
        <f aca="false">ROUND($G120*INDEX('Времева рамка'!Q$106:Q$120,$H$129),0)</f>
        <v>0</v>
      </c>
      <c r="R143" s="3" t="n">
        <f aca="false">ROUND($G120*INDEX('Времева рамка'!R$106:R$120,$H$129),0)</f>
        <v>0</v>
      </c>
      <c r="S143" s="3" t="n">
        <f aca="false">ROUND($G120*INDEX('Времева рамка'!S$106:S$120,$H$129),0)</f>
        <v>0</v>
      </c>
      <c r="T143" s="3" t="n">
        <f aca="false">ROUND($G120*INDEX('Времева рамка'!T$106:T$120,$H$129),0)</f>
        <v>0</v>
      </c>
      <c r="U143" s="3" t="n">
        <f aca="false">ROUND($G120*INDEX('Времева рамка'!U$106:U$120,$H$129),0)</f>
        <v>0</v>
      </c>
      <c r="V143" s="3" t="n">
        <f aca="false">ROUND($G120*INDEX('Времева рамка'!V$106:V$120,$H$129),0)</f>
        <v>0</v>
      </c>
      <c r="W143" s="3" t="n">
        <f aca="false">ROUND($G120*INDEX('Времева рамка'!W$106:W$120,$H$129),0)</f>
        <v>0</v>
      </c>
      <c r="X143" s="3" t="n">
        <f aca="false">ROUND($G120*INDEX('Времева рамка'!X$106:X$120,$H$129),0)</f>
        <v>0</v>
      </c>
    </row>
    <row r="144" customFormat="false" ht="12.75" hidden="false" customHeight="false" outlineLevel="1" collapsed="false">
      <c r="C144" s="75"/>
      <c r="D144" s="75" t="s">
        <v>97</v>
      </c>
      <c r="E144" s="3" t="s">
        <v>103</v>
      </c>
      <c r="F144" s="4" t="s">
        <v>19</v>
      </c>
      <c r="G144" s="4" t="n">
        <f aca="false">SUM(J144:X144)</f>
        <v>0</v>
      </c>
      <c r="J144" s="3" t="n">
        <f aca="false">$G121*INDEX('Времева рамка'!J$106:J$120,$H$129)</f>
        <v>0</v>
      </c>
      <c r="K144" s="3" t="n">
        <f aca="false">$G121*INDEX('Времева рамка'!K$106:K$120,$H$129)</f>
        <v>0</v>
      </c>
      <c r="L144" s="3" t="n">
        <f aca="false">$G121*INDEX('Времева рамка'!L$106:L$120,$H$129)</f>
        <v>0</v>
      </c>
      <c r="M144" s="3" t="n">
        <f aca="false">$G121*INDEX('Времева рамка'!M$106:M$120,$H$129)</f>
        <v>0</v>
      </c>
      <c r="N144" s="3" t="n">
        <f aca="false">$G121*INDEX('Времева рамка'!N$106:N$120,$H$129)</f>
        <v>0</v>
      </c>
      <c r="O144" s="3" t="n">
        <f aca="false">ROUND($G121*INDEX('Времева рамка'!O$106:O$120,$H$129),0)</f>
        <v>0</v>
      </c>
      <c r="P144" s="3" t="n">
        <f aca="false">ROUND($G121*INDEX('Времева рамка'!P$106:P$120,$H$129),0)</f>
        <v>0</v>
      </c>
      <c r="Q144" s="3" t="n">
        <f aca="false">ROUND($G121*INDEX('Времева рамка'!Q$106:Q$120,$H$129),0)</f>
        <v>0</v>
      </c>
      <c r="R144" s="3" t="n">
        <f aca="false">ROUND($G121*INDEX('Времева рамка'!R$106:R$120,$H$129),0)</f>
        <v>0</v>
      </c>
      <c r="S144" s="3" t="n">
        <f aca="false">ROUND($G121*INDEX('Времева рамка'!S$106:S$120,$H$129),0)</f>
        <v>0</v>
      </c>
      <c r="T144" s="3" t="n">
        <f aca="false">ROUND($G121*INDEX('Времева рамка'!T$106:T$120,$H$129),0)</f>
        <v>0</v>
      </c>
      <c r="U144" s="3" t="n">
        <f aca="false">ROUND($G121*INDEX('Времева рамка'!U$106:U$120,$H$129),0)</f>
        <v>0</v>
      </c>
      <c r="V144" s="3" t="n">
        <f aca="false">ROUND($G121*INDEX('Времева рамка'!V$106:V$120,$H$129),0)</f>
        <v>0</v>
      </c>
      <c r="W144" s="3" t="n">
        <f aca="false">ROUND($G121*INDEX('Времева рамка'!W$106:W$120,$H$129),0)</f>
        <v>0</v>
      </c>
      <c r="X144" s="3" t="n">
        <f aca="false">ROUND($G121*INDEX('Времева рамка'!X$106:X$120,$H$129),0)</f>
        <v>0</v>
      </c>
    </row>
    <row r="145" customFormat="false" ht="12.75" hidden="false" customHeight="false" outlineLevel="1" collapsed="false">
      <c r="C145" s="75"/>
      <c r="D145" s="75" t="s">
        <v>97</v>
      </c>
      <c r="E145" s="3" t="s">
        <v>104</v>
      </c>
      <c r="F145" s="4" t="s">
        <v>19</v>
      </c>
      <c r="G145" s="4" t="n">
        <f aca="false">SUM(J145:X145)</f>
        <v>0</v>
      </c>
      <c r="J145" s="3" t="n">
        <f aca="false">$G122*INDEX('Времева рамка'!J$106:J$120,$H$129)</f>
        <v>0</v>
      </c>
      <c r="K145" s="3" t="n">
        <f aca="false">$G122*INDEX('Времева рамка'!K$106:K$120,$H$129)</f>
        <v>0</v>
      </c>
      <c r="L145" s="3" t="n">
        <f aca="false">$G122*INDEX('Времева рамка'!L$106:L$120,$H$129)</f>
        <v>0</v>
      </c>
      <c r="M145" s="3" t="n">
        <f aca="false">$G122*INDEX('Времева рамка'!M$106:M$120,$H$129)</f>
        <v>0</v>
      </c>
      <c r="N145" s="3" t="n">
        <f aca="false">$G122*INDEX('Времева рамка'!N$106:N$120,$H$129)</f>
        <v>0</v>
      </c>
      <c r="O145" s="3" t="n">
        <f aca="false">ROUND($G122*INDEX('Времева рамка'!O$106:O$120,$H$129),0)</f>
        <v>0</v>
      </c>
      <c r="P145" s="3" t="n">
        <f aca="false">ROUND($G122*INDEX('Времева рамка'!P$106:P$120,$H$129),0)</f>
        <v>0</v>
      </c>
      <c r="Q145" s="3" t="n">
        <f aca="false">ROUND($G122*INDEX('Времева рамка'!Q$106:Q$120,$H$129),0)</f>
        <v>0</v>
      </c>
      <c r="R145" s="3" t="n">
        <f aca="false">ROUND($G122*INDEX('Времева рамка'!R$106:R$120,$H$129),0)</f>
        <v>0</v>
      </c>
      <c r="S145" s="3" t="n">
        <f aca="false">ROUND($G122*INDEX('Времева рамка'!S$106:S$120,$H$129),0)</f>
        <v>0</v>
      </c>
      <c r="T145" s="3" t="n">
        <f aca="false">ROUND($G122*INDEX('Времева рамка'!T$106:T$120,$H$129),0)</f>
        <v>0</v>
      </c>
      <c r="U145" s="3" t="n">
        <f aca="false">ROUND($G122*INDEX('Времева рамка'!U$106:U$120,$H$129),0)</f>
        <v>0</v>
      </c>
      <c r="V145" s="3" t="n">
        <f aca="false">ROUND($G122*INDEX('Времева рамка'!V$106:V$120,$H$129),0)</f>
        <v>0</v>
      </c>
      <c r="W145" s="3" t="n">
        <f aca="false">ROUND($G122*INDEX('Времева рамка'!W$106:W$120,$H$129),0)</f>
        <v>0</v>
      </c>
      <c r="X145" s="3" t="n">
        <f aca="false">ROUND($G122*INDEX('Времева рамка'!X$106:X$120,$H$129),0)</f>
        <v>0</v>
      </c>
    </row>
    <row r="146" customFormat="false" ht="12.75" hidden="false" customHeight="false" outlineLevel="1" collapsed="false">
      <c r="C146" s="75"/>
      <c r="D146" s="75" t="s">
        <v>98</v>
      </c>
      <c r="F146" s="4" t="s">
        <v>19</v>
      </c>
      <c r="G146" s="4" t="n">
        <f aca="false">SUM(J146:X146)</f>
        <v>0</v>
      </c>
      <c r="J146" s="3" t="n">
        <f aca="false">$G123*INDEX('Времева рамка'!J$106:J$120,$H$129)</f>
        <v>0</v>
      </c>
      <c r="K146" s="3" t="n">
        <f aca="false">$G123*INDEX('Времева рамка'!K$106:K$120,$H$129)</f>
        <v>0</v>
      </c>
      <c r="L146" s="3" t="n">
        <f aca="false">$G123*INDEX('Времева рамка'!L$106:L$120,$H$129)</f>
        <v>0</v>
      </c>
      <c r="M146" s="3" t="n">
        <f aca="false">$G123*INDEX('Времева рамка'!M$106:M$120,$H$129)</f>
        <v>0</v>
      </c>
      <c r="N146" s="3" t="n">
        <f aca="false">$G123*INDEX('Времева рамка'!N$106:N$120,$H$129)</f>
        <v>0</v>
      </c>
      <c r="O146" s="3" t="n">
        <f aca="false">ROUND($G123*INDEX('Времева рамка'!O$106:O$120,$H$129),0)</f>
        <v>0</v>
      </c>
      <c r="P146" s="3" t="n">
        <f aca="false">ROUND($G123*INDEX('Времева рамка'!P$106:P$120,$H$129),0)</f>
        <v>0</v>
      </c>
      <c r="Q146" s="3" t="n">
        <f aca="false">ROUND($G123*INDEX('Времева рамка'!Q$106:Q$120,$H$129),0)</f>
        <v>0</v>
      </c>
      <c r="R146" s="3" t="n">
        <f aca="false">ROUND($G123*INDEX('Времева рамка'!R$106:R$120,$H$129),0)</f>
        <v>0</v>
      </c>
      <c r="S146" s="3" t="n">
        <f aca="false">ROUND($G123*INDEX('Времева рамка'!S$106:S$120,$H$129),0)</f>
        <v>0</v>
      </c>
      <c r="T146" s="3" t="n">
        <f aca="false">ROUND($G123*INDEX('Времева рамка'!T$106:T$120,$H$129),0)</f>
        <v>0</v>
      </c>
      <c r="U146" s="3" t="n">
        <f aca="false">ROUND($G123*INDEX('Времева рамка'!U$106:U$120,$H$129),0)</f>
        <v>0</v>
      </c>
      <c r="V146" s="3" t="n">
        <f aca="false">ROUND($G123*INDEX('Времева рамка'!V$106:V$120,$H$129),0)</f>
        <v>0</v>
      </c>
      <c r="W146" s="3" t="n">
        <f aca="false">ROUND($G123*INDEX('Времева рамка'!W$106:W$120,$H$129),0)</f>
        <v>0</v>
      </c>
      <c r="X146" s="3" t="n">
        <f aca="false">ROUND($G123*INDEX('Времева рамка'!X$106:X$120,$H$129),0)</f>
        <v>0</v>
      </c>
    </row>
    <row r="147" customFormat="false" ht="12.75" hidden="false" customHeight="false" outlineLevel="1" collapsed="false">
      <c r="E147" s="4"/>
      <c r="F147" s="4"/>
    </row>
    <row r="148" customFormat="false" ht="12.75" hidden="false" customHeight="false" outlineLevel="1" collapsed="false">
      <c r="D148" s="44" t="s">
        <v>105</v>
      </c>
      <c r="E148" s="4"/>
      <c r="F148" s="4"/>
    </row>
    <row r="149" customFormat="false" ht="12.75" hidden="false" customHeight="false" outlineLevel="1" collapsed="false">
      <c r="D149" s="75" t="s">
        <v>106</v>
      </c>
      <c r="E149" s="4"/>
      <c r="F149" s="4" t="s">
        <v>19</v>
      </c>
      <c r="G149" s="4" t="n">
        <f aca="false">SUM(J149:X149)</f>
        <v>0</v>
      </c>
      <c r="J149" s="3" t="n">
        <f aca="false">$G126*INDEX('Времева рамка'!J$106:J$120,$H$129)</f>
        <v>0</v>
      </c>
      <c r="K149" s="3" t="n">
        <f aca="false">$G126*INDEX('Времева рамка'!K$106:K$120,$H$129)</f>
        <v>0</v>
      </c>
      <c r="L149" s="3" t="n">
        <f aca="false">$G126*INDEX('Времева рамка'!L$106:L$120,$H$129)</f>
        <v>0</v>
      </c>
      <c r="M149" s="3" t="n">
        <f aca="false">$G126*INDEX('Времева рамка'!M$106:M$120,$H$129)</f>
        <v>0</v>
      </c>
      <c r="N149" s="3" t="n">
        <f aca="false">$G126*INDEX('Времева рамка'!N$106:N$120,$H$129)</f>
        <v>0</v>
      </c>
      <c r="O149" s="3" t="n">
        <f aca="false">$G126*INDEX('Времева рамка'!O$106:O$120,$H$129)</f>
        <v>0</v>
      </c>
      <c r="P149" s="3" t="n">
        <f aca="false">$G126*INDEX('Времева рамка'!P$106:P$120,$H$129)</f>
        <v>0</v>
      </c>
      <c r="Q149" s="3" t="n">
        <f aca="false">$G126*INDEX('Времева рамка'!Q$106:Q$120,$H$129)</f>
        <v>0</v>
      </c>
      <c r="R149" s="3" t="n">
        <f aca="false">$G126*INDEX('Времева рамка'!R$106:R$120,$H$129)</f>
        <v>0</v>
      </c>
      <c r="S149" s="3" t="n">
        <f aca="false">$G126*INDEX('Времева рамка'!S$106:S$120,$H$129)</f>
        <v>0</v>
      </c>
      <c r="T149" s="3" t="n">
        <f aca="false">$G126*INDEX('Времева рамка'!T$106:T$120,$H$129)</f>
        <v>0</v>
      </c>
      <c r="U149" s="3" t="n">
        <f aca="false">$G126*INDEX('Времева рамка'!U$106:U$120,$H$129)</f>
        <v>0</v>
      </c>
      <c r="V149" s="3" t="n">
        <f aca="false">$G126*INDEX('Времева рамка'!V$106:V$120,$H$129)</f>
        <v>0</v>
      </c>
      <c r="W149" s="3" t="n">
        <f aca="false">$G126*INDEX('Времева рамка'!W$106:W$120,$H$129)</f>
        <v>0</v>
      </c>
      <c r="X149" s="3" t="n">
        <f aca="false">$G126*INDEX('Времева рамка'!X$106:X$120,$H$129)</f>
        <v>0</v>
      </c>
    </row>
    <row r="150" customFormat="false" ht="12.75" hidden="false" customHeight="false" outlineLevel="1" collapsed="false">
      <c r="D150" s="75" t="s">
        <v>108</v>
      </c>
      <c r="E150" s="4"/>
      <c r="F150" s="4" t="s">
        <v>19</v>
      </c>
      <c r="G150" s="4" t="n">
        <f aca="false">SUM(J150:X150)</f>
        <v>0</v>
      </c>
      <c r="J150" s="3" t="n">
        <f aca="false">$G127*INDEX('Времева рамка'!J$106:J$120,$H$129)</f>
        <v>0</v>
      </c>
      <c r="K150" s="3" t="n">
        <f aca="false">$G127*INDEX('Времева рамка'!K$106:K$120,$H$129)</f>
        <v>0</v>
      </c>
      <c r="L150" s="3" t="n">
        <f aca="false">$G127*INDEX('Времева рамка'!L$106:L$120,$H$129)</f>
        <v>0</v>
      </c>
      <c r="M150" s="3" t="n">
        <f aca="false">$G127*INDEX('Времева рамка'!M$106:M$120,$H$129)</f>
        <v>0</v>
      </c>
      <c r="N150" s="3" t="n">
        <f aca="false">$G127*INDEX('Времева рамка'!N$106:N$120,$H$129)</f>
        <v>0</v>
      </c>
      <c r="O150" s="3" t="n">
        <f aca="false">$G127*INDEX('Времева рамка'!O$106:O$120,$H$129)</f>
        <v>0</v>
      </c>
      <c r="P150" s="3" t="n">
        <f aca="false">$G127*INDEX('Времева рамка'!P$106:P$120,$H$129)</f>
        <v>0</v>
      </c>
      <c r="Q150" s="3" t="n">
        <f aca="false">$G127*INDEX('Времева рамка'!Q$106:Q$120,$H$129)</f>
        <v>0</v>
      </c>
      <c r="R150" s="3" t="n">
        <f aca="false">$G127*INDEX('Времева рамка'!R$106:R$120,$H$129)</f>
        <v>0</v>
      </c>
      <c r="S150" s="3" t="n">
        <f aca="false">$G127*INDEX('Времева рамка'!S$106:S$120,$H$129)</f>
        <v>0</v>
      </c>
      <c r="T150" s="3" t="n">
        <f aca="false">$G127*INDEX('Времева рамка'!T$106:T$120,$H$129)</f>
        <v>0</v>
      </c>
      <c r="U150" s="3" t="n">
        <f aca="false">$G127*INDEX('Времева рамка'!U$106:U$120,$H$129)</f>
        <v>0</v>
      </c>
      <c r="V150" s="3" t="n">
        <f aca="false">$G127*INDEX('Времева рамка'!V$106:V$120,$H$129)</f>
        <v>0</v>
      </c>
      <c r="W150" s="3" t="n">
        <f aca="false">$G127*INDEX('Времева рамка'!W$106:W$120,$H$129)</f>
        <v>0</v>
      </c>
      <c r="X150" s="3" t="n">
        <f aca="false">$G127*INDEX('Времева рамка'!X$106:X$120,$H$129)</f>
        <v>0</v>
      </c>
    </row>
    <row r="151" customFormat="false" ht="12.75" hidden="false" customHeight="false" outlineLevel="1" collapsed="false">
      <c r="E151" s="4"/>
      <c r="F151" s="4"/>
    </row>
    <row r="152" customFormat="false" ht="12.75" hidden="false" customHeight="false" outlineLevel="0" collapsed="false">
      <c r="B152" s="21" t="e">
        <f aca="false">MAX($A$1:B147)+0.1</f>
        <v>#VALUE!</v>
      </c>
      <c r="C152" s="44" t="s">
        <v>112</v>
      </c>
    </row>
    <row r="154" customFormat="false" ht="12.75" hidden="false" customHeight="false" outlineLevel="1" collapsed="false">
      <c r="D154" s="22" t="s">
        <v>94</v>
      </c>
      <c r="F154" s="4"/>
    </row>
    <row r="155" customFormat="false" ht="12.75" hidden="false" customHeight="false" outlineLevel="1" collapsed="false">
      <c r="D155" s="3" t="s">
        <v>95</v>
      </c>
      <c r="F155" s="4" t="s">
        <v>113</v>
      </c>
      <c r="G155" s="176" t="n">
        <f aca="false">'Входящи данни - ВиК Оператор'!G188</f>
        <v>63.5573951434879</v>
      </c>
    </row>
    <row r="156" customFormat="false" ht="12.75" hidden="false" customHeight="false" outlineLevel="1" collapsed="false">
      <c r="D156" s="3" t="s">
        <v>97</v>
      </c>
      <c r="F156" s="4" t="s">
        <v>113</v>
      </c>
      <c r="G156" s="176" t="n">
        <f aca="false">'Входящи данни - ВиК Оператор'!G189</f>
        <v>0</v>
      </c>
    </row>
    <row r="157" customFormat="false" ht="12.75" hidden="false" customHeight="false" outlineLevel="1" collapsed="false">
      <c r="D157" s="3" t="s">
        <v>98</v>
      </c>
      <c r="F157" s="4" t="s">
        <v>113</v>
      </c>
      <c r="G157" s="176" t="n">
        <f aca="false">'Входящи данни - ВиК Оператор'!G190</f>
        <v>0</v>
      </c>
    </row>
    <row r="158" customFormat="false" ht="12.75" hidden="false" customHeight="false" outlineLevel="1" collapsed="false">
      <c r="F158" s="4"/>
    </row>
    <row r="159" customFormat="false" ht="12.75" hidden="false" customHeight="false" outlineLevel="1" collapsed="false">
      <c r="D159" s="44" t="s">
        <v>99</v>
      </c>
      <c r="F159" s="4"/>
    </row>
    <row r="160" customFormat="false" ht="12.75" hidden="false" customHeight="false" outlineLevel="1" collapsed="false">
      <c r="D160" s="75" t="s">
        <v>100</v>
      </c>
      <c r="F160" s="4" t="s">
        <v>113</v>
      </c>
      <c r="G160" s="176" t="n">
        <f aca="false">'Входящи данни - ВиК Оператор'!G193</f>
        <v>0</v>
      </c>
    </row>
    <row r="161" customFormat="false" ht="12.75" hidden="false" customHeight="false" outlineLevel="1" collapsed="false">
      <c r="D161" s="75" t="s">
        <v>97</v>
      </c>
      <c r="F161" s="4" t="s">
        <v>113</v>
      </c>
      <c r="G161" s="176" t="n">
        <f aca="false">'Входящи данни - ВиК Оператор'!G194</f>
        <v>0</v>
      </c>
    </row>
    <row r="162" customFormat="false" ht="12.75" hidden="false" customHeight="false" outlineLevel="1" collapsed="false">
      <c r="D162" s="75" t="s">
        <v>98</v>
      </c>
      <c r="F162" s="4" t="s">
        <v>113</v>
      </c>
      <c r="G162" s="176" t="n">
        <f aca="false">'Входящи данни - ВиК Оператор'!G195</f>
        <v>0</v>
      </c>
    </row>
    <row r="163" customFormat="false" ht="12.75" hidden="false" customHeight="false" outlineLevel="1" collapsed="false">
      <c r="D163" s="75"/>
      <c r="F163" s="4"/>
    </row>
    <row r="164" customFormat="false" ht="12.75" hidden="false" customHeight="false" outlineLevel="1" collapsed="false">
      <c r="D164" s="44" t="s">
        <v>101</v>
      </c>
      <c r="F164" s="4"/>
    </row>
    <row r="165" customFormat="false" ht="12.75" hidden="false" customHeight="false" outlineLevel="1" collapsed="false">
      <c r="D165" s="75" t="s">
        <v>100</v>
      </c>
      <c r="F165" s="4" t="s">
        <v>113</v>
      </c>
      <c r="G165" s="176" t="n">
        <f aca="false">'Входящи данни - ВиК Оператор'!G198</f>
        <v>0</v>
      </c>
    </row>
    <row r="166" customFormat="false" ht="12.75" hidden="false" customHeight="false" outlineLevel="1" collapsed="false">
      <c r="D166" s="75" t="s">
        <v>97</v>
      </c>
      <c r="E166" s="3" t="s">
        <v>102</v>
      </c>
      <c r="F166" s="4" t="s">
        <v>116</v>
      </c>
      <c r="G166" s="176" t="n">
        <f aca="false">'Входящи данни - ВиК Оператор'!G199</f>
        <v>0</v>
      </c>
    </row>
    <row r="167" customFormat="false" ht="12.75" hidden="false" customHeight="false" outlineLevel="1" collapsed="false">
      <c r="D167" s="75" t="s">
        <v>97</v>
      </c>
      <c r="E167" s="3" t="s">
        <v>103</v>
      </c>
      <c r="F167" s="4" t="s">
        <v>116</v>
      </c>
      <c r="G167" s="176" t="n">
        <f aca="false">'Входящи данни - ВиК Оператор'!G200</f>
        <v>0</v>
      </c>
    </row>
    <row r="168" customFormat="false" ht="12.75" hidden="false" customHeight="false" outlineLevel="1" collapsed="false">
      <c r="D168" s="75" t="s">
        <v>97</v>
      </c>
      <c r="E168" s="3" t="s">
        <v>104</v>
      </c>
      <c r="F168" s="4" t="s">
        <v>116</v>
      </c>
      <c r="G168" s="176" t="n">
        <f aca="false">'Входящи данни - ВиК Оператор'!G201</f>
        <v>0</v>
      </c>
    </row>
    <row r="169" customFormat="false" ht="12.75" hidden="false" customHeight="false" outlineLevel="1" collapsed="false">
      <c r="D169" s="75" t="s">
        <v>98</v>
      </c>
      <c r="F169" s="4" t="s">
        <v>113</v>
      </c>
      <c r="G169" s="176" t="n">
        <f aca="false">'Входящи данни - ВиК Оператор'!G202</f>
        <v>0</v>
      </c>
    </row>
    <row r="170" customFormat="false" ht="12.75" hidden="false" customHeight="false" outlineLevel="1" collapsed="false"/>
    <row r="171" customFormat="false" ht="12.75" hidden="false" customHeight="false" outlineLevel="1" collapsed="false">
      <c r="D171" s="3" t="s">
        <v>302</v>
      </c>
      <c r="E171" s="61"/>
      <c r="F171" s="4" t="s">
        <v>83</v>
      </c>
      <c r="G171" s="178" t="str">
        <f aca="false">'Входящи данни - ВиК Оператор'!D93</f>
        <v>Консумация на тип потребител </v>
      </c>
      <c r="H171" s="179" t="n">
        <f aca="false">MATCH(G171,Indices,0)</f>
        <v>1</v>
      </c>
    </row>
    <row r="172" customFormat="false" ht="12.75" hidden="false" customHeight="false" outlineLevel="1" collapsed="false"/>
    <row r="173" customFormat="false" ht="12.75" hidden="false" customHeight="false" outlineLevel="1" collapsed="false">
      <c r="D173" s="22" t="s">
        <v>94</v>
      </c>
      <c r="F173" s="4"/>
    </row>
    <row r="174" customFormat="false" ht="12.75" hidden="false" customHeight="false" outlineLevel="1" collapsed="false">
      <c r="D174" s="3" t="s">
        <v>95</v>
      </c>
      <c r="F174" s="4" t="s">
        <v>113</v>
      </c>
      <c r="G174" s="4" t="n">
        <f aca="false">SUM(J174:X174)</f>
        <v>920.688119663545</v>
      </c>
      <c r="J174" s="3" t="n">
        <f aca="false">$G155*INDEX('Времева рамка'!J$106:J$120,$H$171)</f>
        <v>63.5573951434879</v>
      </c>
      <c r="K174" s="3" t="n">
        <f aca="false">$G155*INDEX('Времева рамка'!K$106:K$120,$H$171)</f>
        <v>63.2396081677704</v>
      </c>
      <c r="L174" s="3" t="n">
        <f aca="false">$G155*INDEX('Времева рамка'!L$106:L$120,$H$171)</f>
        <v>62.9234101269316</v>
      </c>
      <c r="M174" s="3" t="n">
        <f aca="false">$G155*INDEX('Времева рамка'!M$106:M$120,$H$171)</f>
        <v>62.6087930762969</v>
      </c>
      <c r="N174" s="3" t="n">
        <f aca="false">$G155*INDEX('Времева рамка'!N$106:N$120,$H$171)</f>
        <v>62.2948936098093</v>
      </c>
      <c r="O174" s="3" t="n">
        <f aca="false">$G155*INDEX('Времева рамка'!O$106:O$120,$H$171)</f>
        <v>61.9834191417603</v>
      </c>
      <c r="P174" s="3" t="n">
        <f aca="false">$G155*INDEX('Времева рамка'!P$106:P$120,$H$171)</f>
        <v>61.6735020460515</v>
      </c>
      <c r="Q174" s="3" t="n">
        <f aca="false">$G155*INDEX('Времева рамка'!Q$106:Q$120,$H$171)</f>
        <v>61.3651345358212</v>
      </c>
      <c r="R174" s="3" t="n">
        <f aca="false">$G155*INDEX('Времева рамка'!R$106:R$120,$H$171)</f>
        <v>61.0574703556755</v>
      </c>
      <c r="S174" s="3" t="n">
        <f aca="false">$G155*INDEX('Времева рамка'!S$106:S$120,$H$171)</f>
        <v>60.7521830038971</v>
      </c>
      <c r="T174" s="3" t="n">
        <f aca="false">$G155*INDEX('Времева рамка'!T$106:T$120,$H$171)</f>
        <v>60.4484220888776</v>
      </c>
      <c r="U174" s="3" t="n">
        <f aca="false">$G155*INDEX('Времева рамка'!U$106:U$120,$H$171)</f>
        <v>60.1461799784332</v>
      </c>
      <c r="V174" s="3" t="n">
        <f aca="false">$G155*INDEX('Времева рамка'!V$106:V$120,$H$171)</f>
        <v>59.8446272271529</v>
      </c>
      <c r="W174" s="3" t="n">
        <f aca="false">$G155*INDEX('Времева рамка'!W$106:W$120,$H$171)</f>
        <v>59.5454040910172</v>
      </c>
      <c r="X174" s="3" t="n">
        <f aca="false">$G155*INDEX('Времева рамка'!X$106:X$120,$H$171)</f>
        <v>59.2476770705621</v>
      </c>
    </row>
    <row r="175" customFormat="false" ht="12.75" hidden="false" customHeight="false" outlineLevel="1" collapsed="false">
      <c r="D175" s="3" t="s">
        <v>97</v>
      </c>
      <c r="F175" s="4" t="s">
        <v>113</v>
      </c>
      <c r="G175" s="4" t="n">
        <f aca="false">SUM(J175:X175)</f>
        <v>0</v>
      </c>
      <c r="J175" s="3" t="n">
        <f aca="false">$G156*INDEX('Времева рамка'!J$106:J$120,$H$171)</f>
        <v>0</v>
      </c>
      <c r="K175" s="3" t="n">
        <f aca="false">$G156*INDEX('Времева рамка'!K$106:K$120,$H$171)</f>
        <v>0</v>
      </c>
      <c r="L175" s="3" t="n">
        <f aca="false">$G156*INDEX('Времева рамка'!L$106:L$120,$H$171)</f>
        <v>0</v>
      </c>
      <c r="M175" s="3" t="n">
        <f aca="false">$G156*INDEX('Времева рамка'!M$106:M$120,$H$171)</f>
        <v>0</v>
      </c>
      <c r="N175" s="3" t="n">
        <f aca="false">$G156*INDEX('Времева рамка'!N$106:N$120,$H$171)</f>
        <v>0</v>
      </c>
      <c r="O175" s="3" t="n">
        <f aca="false">$G156*INDEX('Времева рамка'!O$106:O$120,$H$171)</f>
        <v>0</v>
      </c>
      <c r="P175" s="3" t="n">
        <f aca="false">$G156*INDEX('Времева рамка'!P$106:P$120,$H$171)</f>
        <v>0</v>
      </c>
      <c r="Q175" s="3" t="n">
        <f aca="false">$G156*INDEX('Времева рамка'!Q$106:Q$120,$H$171)</f>
        <v>0</v>
      </c>
      <c r="R175" s="3" t="n">
        <f aca="false">$G156*INDEX('Времева рамка'!R$106:R$120,$H$171)</f>
        <v>0</v>
      </c>
      <c r="S175" s="3" t="n">
        <f aca="false">$G156*INDEX('Времева рамка'!S$106:S$120,$H$171)</f>
        <v>0</v>
      </c>
      <c r="T175" s="3" t="n">
        <f aca="false">$G156*INDEX('Времева рамка'!T$106:T$120,$H$171)</f>
        <v>0</v>
      </c>
      <c r="U175" s="3" t="n">
        <f aca="false">$G156*INDEX('Времева рамка'!U$106:U$120,$H$171)</f>
        <v>0</v>
      </c>
      <c r="V175" s="3" t="n">
        <f aca="false">$G156*INDEX('Времева рамка'!V$106:V$120,$H$171)</f>
        <v>0</v>
      </c>
      <c r="W175" s="3" t="n">
        <f aca="false">$G156*INDEX('Времева рамка'!W$106:W$120,$H$171)</f>
        <v>0</v>
      </c>
      <c r="X175" s="3" t="n">
        <f aca="false">$G156*INDEX('Времева рамка'!X$106:X$120,$H$171)</f>
        <v>0</v>
      </c>
    </row>
    <row r="176" customFormat="false" ht="12.75" hidden="false" customHeight="false" outlineLevel="1" collapsed="false">
      <c r="D176" s="3" t="s">
        <v>98</v>
      </c>
      <c r="F176" s="4" t="s">
        <v>113</v>
      </c>
      <c r="G176" s="4" t="n">
        <f aca="false">SUM(J176:X176)</f>
        <v>0</v>
      </c>
      <c r="J176" s="3" t="n">
        <f aca="false">$G157*INDEX('Времева рамка'!J$106:J$120,$H$171)</f>
        <v>0</v>
      </c>
      <c r="K176" s="3" t="n">
        <f aca="false">$G157*INDEX('Времева рамка'!K$106:K$120,$H$171)</f>
        <v>0</v>
      </c>
      <c r="L176" s="3" t="n">
        <f aca="false">$G157*INDEX('Времева рамка'!L$106:L$120,$H$171)</f>
        <v>0</v>
      </c>
      <c r="M176" s="3" t="n">
        <f aca="false">$G157*INDEX('Времева рамка'!M$106:M$120,$H$171)</f>
        <v>0</v>
      </c>
      <c r="N176" s="3" t="n">
        <f aca="false">$G157*INDEX('Времева рамка'!N$106:N$120,$H$171)</f>
        <v>0</v>
      </c>
      <c r="O176" s="3" t="n">
        <f aca="false">$G157*INDEX('Времева рамка'!O$106:O$120,$H$171)</f>
        <v>0</v>
      </c>
      <c r="P176" s="3" t="n">
        <f aca="false">$G157*INDEX('Времева рамка'!P$106:P$120,$H$171)</f>
        <v>0</v>
      </c>
      <c r="Q176" s="3" t="n">
        <f aca="false">$G157*INDEX('Времева рамка'!Q$106:Q$120,$H$171)</f>
        <v>0</v>
      </c>
      <c r="R176" s="3" t="n">
        <f aca="false">$G157*INDEX('Времева рамка'!R$106:R$120,$H$171)</f>
        <v>0</v>
      </c>
      <c r="S176" s="3" t="n">
        <f aca="false">$G157*INDEX('Времева рамка'!S$106:S$120,$H$171)</f>
        <v>0</v>
      </c>
      <c r="T176" s="3" t="n">
        <f aca="false">$G157*INDEX('Времева рамка'!T$106:T$120,$H$171)</f>
        <v>0</v>
      </c>
      <c r="U176" s="3" t="n">
        <f aca="false">$G157*INDEX('Времева рамка'!U$106:U$120,$H$171)</f>
        <v>0</v>
      </c>
      <c r="V176" s="3" t="n">
        <f aca="false">$G157*INDEX('Времева рамка'!V$106:V$120,$H$171)</f>
        <v>0</v>
      </c>
      <c r="W176" s="3" t="n">
        <f aca="false">$G157*INDEX('Времева рамка'!W$106:W$120,$H$171)</f>
        <v>0</v>
      </c>
      <c r="X176" s="3" t="n">
        <f aca="false">$G157*INDEX('Времева рамка'!X$106:X$120,$H$171)</f>
        <v>0</v>
      </c>
    </row>
    <row r="177" customFormat="false" ht="12.75" hidden="false" customHeight="false" outlineLevel="1" collapsed="false">
      <c r="F177" s="4"/>
    </row>
    <row r="178" customFormat="false" ht="12.75" hidden="false" customHeight="false" outlineLevel="1" collapsed="false">
      <c r="D178" s="44" t="s">
        <v>99</v>
      </c>
      <c r="F178" s="4"/>
    </row>
    <row r="179" customFormat="false" ht="12.75" hidden="false" customHeight="false" outlineLevel="1" collapsed="false">
      <c r="D179" s="75" t="s">
        <v>100</v>
      </c>
      <c r="F179" s="4" t="s">
        <v>113</v>
      </c>
      <c r="G179" s="4" t="n">
        <f aca="false">SUM(J179:X179)</f>
        <v>0</v>
      </c>
      <c r="J179" s="3" t="n">
        <f aca="false">$G160*INDEX('Времева рамка'!J$106:J$120,$H$171)</f>
        <v>0</v>
      </c>
      <c r="K179" s="3" t="n">
        <f aca="false">$G160*INDEX('Времева рамка'!K$106:K$120,$H$171)</f>
        <v>0</v>
      </c>
      <c r="L179" s="3" t="n">
        <f aca="false">$G160*INDEX('Времева рамка'!L$106:L$120,$H$171)</f>
        <v>0</v>
      </c>
      <c r="M179" s="3" t="n">
        <f aca="false">$G160*INDEX('Времева рамка'!M$106:M$120,$H$171)</f>
        <v>0</v>
      </c>
      <c r="N179" s="3" t="n">
        <f aca="false">$G160*INDEX('Времева рамка'!N$106:N$120,$H$171)</f>
        <v>0</v>
      </c>
      <c r="O179" s="3" t="n">
        <f aca="false">$G160*INDEX('Времева рамка'!O$106:O$120,$H$171)</f>
        <v>0</v>
      </c>
      <c r="P179" s="3" t="n">
        <f aca="false">$G160*INDEX('Времева рамка'!P$106:P$120,$H$171)</f>
        <v>0</v>
      </c>
      <c r="Q179" s="3" t="n">
        <f aca="false">$G160*INDEX('Времева рамка'!Q$106:Q$120,$H$171)</f>
        <v>0</v>
      </c>
      <c r="R179" s="3" t="n">
        <f aca="false">$G160*INDEX('Времева рамка'!R$106:R$120,$H$171)</f>
        <v>0</v>
      </c>
      <c r="S179" s="3" t="n">
        <f aca="false">$G160*INDEX('Времева рамка'!S$106:S$120,$H$171)</f>
        <v>0</v>
      </c>
      <c r="T179" s="3" t="n">
        <f aca="false">$G160*INDEX('Времева рамка'!T$106:T$120,$H$171)</f>
        <v>0</v>
      </c>
      <c r="U179" s="3" t="n">
        <f aca="false">$G160*INDEX('Времева рамка'!U$106:U$120,$H$171)</f>
        <v>0</v>
      </c>
      <c r="V179" s="3" t="n">
        <f aca="false">$G160*INDEX('Времева рамка'!V$106:V$120,$H$171)</f>
        <v>0</v>
      </c>
      <c r="W179" s="3" t="n">
        <f aca="false">$G160*INDEX('Времева рамка'!W$106:W$120,$H$171)</f>
        <v>0</v>
      </c>
      <c r="X179" s="3" t="n">
        <f aca="false">$G160*INDEX('Времева рамка'!X$106:X$120,$H$171)</f>
        <v>0</v>
      </c>
    </row>
    <row r="180" customFormat="false" ht="12.75" hidden="false" customHeight="false" outlineLevel="1" collapsed="false">
      <c r="D180" s="75" t="s">
        <v>97</v>
      </c>
      <c r="F180" s="4" t="s">
        <v>113</v>
      </c>
      <c r="G180" s="4" t="n">
        <f aca="false">SUM(J180:X180)</f>
        <v>0</v>
      </c>
      <c r="J180" s="3" t="n">
        <f aca="false">$G161*INDEX('Времева рамка'!J$106:J$120,$H$171)</f>
        <v>0</v>
      </c>
      <c r="K180" s="3" t="n">
        <f aca="false">$G161*INDEX('Времева рамка'!K$106:K$120,$H$171)</f>
        <v>0</v>
      </c>
      <c r="L180" s="3" t="n">
        <f aca="false">$G161*INDEX('Времева рамка'!L$106:L$120,$H$171)</f>
        <v>0</v>
      </c>
      <c r="M180" s="3" t="n">
        <f aca="false">$G161*INDEX('Времева рамка'!M$106:M$120,$H$171)</f>
        <v>0</v>
      </c>
      <c r="N180" s="3" t="n">
        <f aca="false">$G161*INDEX('Времева рамка'!N$106:N$120,$H$171)</f>
        <v>0</v>
      </c>
      <c r="O180" s="3" t="n">
        <f aca="false">$G161*INDEX('Времева рамка'!O$106:O$120,$H$171)</f>
        <v>0</v>
      </c>
      <c r="P180" s="3" t="n">
        <f aca="false">$G161*INDEX('Времева рамка'!P$106:P$120,$H$171)</f>
        <v>0</v>
      </c>
      <c r="Q180" s="3" t="n">
        <f aca="false">$G161*INDEX('Времева рамка'!Q$106:Q$120,$H$171)</f>
        <v>0</v>
      </c>
      <c r="R180" s="3" t="n">
        <f aca="false">$G161*INDEX('Времева рамка'!R$106:R$120,$H$171)</f>
        <v>0</v>
      </c>
      <c r="S180" s="3" t="n">
        <f aca="false">$G161*INDEX('Времева рамка'!S$106:S$120,$H$171)</f>
        <v>0</v>
      </c>
      <c r="T180" s="3" t="n">
        <f aca="false">$G161*INDEX('Времева рамка'!T$106:T$120,$H$171)</f>
        <v>0</v>
      </c>
      <c r="U180" s="3" t="n">
        <f aca="false">$G161*INDEX('Времева рамка'!U$106:U$120,$H$171)</f>
        <v>0</v>
      </c>
      <c r="V180" s="3" t="n">
        <f aca="false">$G161*INDEX('Времева рамка'!V$106:V$120,$H$171)</f>
        <v>0</v>
      </c>
      <c r="W180" s="3" t="n">
        <f aca="false">$G161*INDEX('Времева рамка'!W$106:W$120,$H$171)</f>
        <v>0</v>
      </c>
      <c r="X180" s="3" t="n">
        <f aca="false">$G161*INDEX('Времева рамка'!X$106:X$120,$H$171)</f>
        <v>0</v>
      </c>
    </row>
    <row r="181" customFormat="false" ht="12.75" hidden="false" customHeight="false" outlineLevel="1" collapsed="false">
      <c r="D181" s="75" t="s">
        <v>98</v>
      </c>
      <c r="F181" s="4" t="s">
        <v>113</v>
      </c>
      <c r="G181" s="4" t="n">
        <f aca="false">SUM(J181:X181)</f>
        <v>0</v>
      </c>
      <c r="J181" s="3" t="n">
        <f aca="false">$G162*INDEX('Времева рамка'!J$106:J$120,$H$171)</f>
        <v>0</v>
      </c>
      <c r="K181" s="3" t="n">
        <f aca="false">$G162*INDEX('Времева рамка'!K$106:K$120,$H$171)</f>
        <v>0</v>
      </c>
      <c r="L181" s="3" t="n">
        <f aca="false">$G162*INDEX('Времева рамка'!L$106:L$120,$H$171)</f>
        <v>0</v>
      </c>
      <c r="M181" s="3" t="n">
        <f aca="false">$G162*INDEX('Времева рамка'!M$106:M$120,$H$171)</f>
        <v>0</v>
      </c>
      <c r="N181" s="3" t="n">
        <f aca="false">$G162*INDEX('Времева рамка'!N$106:N$120,$H$171)</f>
        <v>0</v>
      </c>
      <c r="O181" s="3" t="n">
        <f aca="false">$G162*INDEX('Времева рамка'!O$106:O$120,$H$171)</f>
        <v>0</v>
      </c>
      <c r="P181" s="3" t="n">
        <f aca="false">$G162*INDEX('Времева рамка'!P$106:P$120,$H$171)</f>
        <v>0</v>
      </c>
      <c r="Q181" s="3" t="n">
        <f aca="false">$G162*INDEX('Времева рамка'!Q$106:Q$120,$H$171)</f>
        <v>0</v>
      </c>
      <c r="R181" s="3" t="n">
        <f aca="false">$G162*INDEX('Времева рамка'!R$106:R$120,$H$171)</f>
        <v>0</v>
      </c>
      <c r="S181" s="3" t="n">
        <f aca="false">$G162*INDEX('Времева рамка'!S$106:S$120,$H$171)</f>
        <v>0</v>
      </c>
      <c r="T181" s="3" t="n">
        <f aca="false">$G162*INDEX('Времева рамка'!T$106:T$120,$H$171)</f>
        <v>0</v>
      </c>
      <c r="U181" s="3" t="n">
        <f aca="false">$G162*INDEX('Времева рамка'!U$106:U$120,$H$171)</f>
        <v>0</v>
      </c>
      <c r="V181" s="3" t="n">
        <f aca="false">$G162*INDEX('Времева рамка'!V$106:V$120,$H$171)</f>
        <v>0</v>
      </c>
      <c r="W181" s="3" t="n">
        <f aca="false">$G162*INDEX('Времева рамка'!W$106:W$120,$H$171)</f>
        <v>0</v>
      </c>
      <c r="X181" s="3" t="n">
        <f aca="false">$G162*INDEX('Времева рамка'!X$106:X$120,$H$171)</f>
        <v>0</v>
      </c>
    </row>
    <row r="182" customFormat="false" ht="12.75" hidden="false" customHeight="false" outlineLevel="1" collapsed="false">
      <c r="D182" s="75"/>
      <c r="F182" s="4"/>
    </row>
    <row r="183" customFormat="false" ht="12.75" hidden="false" customHeight="false" outlineLevel="1" collapsed="false">
      <c r="D183" s="44" t="s">
        <v>101</v>
      </c>
      <c r="F183" s="4"/>
    </row>
    <row r="184" customFormat="false" ht="12.75" hidden="false" customHeight="false" outlineLevel="1" collapsed="false">
      <c r="D184" s="75" t="s">
        <v>100</v>
      </c>
      <c r="F184" s="4" t="s">
        <v>113</v>
      </c>
      <c r="G184" s="4" t="n">
        <f aca="false">SUM(J184:X184)</f>
        <v>0</v>
      </c>
      <c r="J184" s="3" t="n">
        <f aca="false">$G165*INDEX('Времева рамка'!J$106:J$120,$H$171)</f>
        <v>0</v>
      </c>
      <c r="K184" s="3" t="n">
        <f aca="false">$G165*INDEX('Времева рамка'!K$106:K$120,$H$171)</f>
        <v>0</v>
      </c>
      <c r="L184" s="3" t="n">
        <f aca="false">$G165*INDEX('Времева рамка'!L$106:L$120,$H$171)</f>
        <v>0</v>
      </c>
      <c r="M184" s="3" t="n">
        <f aca="false">$G165*INDEX('Времева рамка'!M$106:M$120,$H$171)</f>
        <v>0</v>
      </c>
      <c r="N184" s="3" t="n">
        <f aca="false">$G165*INDEX('Времева рамка'!N$106:N$120,$H$171)</f>
        <v>0</v>
      </c>
      <c r="O184" s="3" t="n">
        <f aca="false">$G165*INDEX('Времева рамка'!O$106:O$120,$H$171)</f>
        <v>0</v>
      </c>
      <c r="P184" s="3" t="n">
        <f aca="false">$G165*INDEX('Времева рамка'!P$106:P$120,$H$171)</f>
        <v>0</v>
      </c>
      <c r="Q184" s="3" t="n">
        <f aca="false">$G165*INDEX('Времева рамка'!Q$106:Q$120,$H$171)</f>
        <v>0</v>
      </c>
      <c r="R184" s="3" t="n">
        <f aca="false">$G165*INDEX('Времева рамка'!R$106:R$120,$H$171)</f>
        <v>0</v>
      </c>
      <c r="S184" s="3" t="n">
        <f aca="false">$G165*INDEX('Времева рамка'!S$106:S$120,$H$171)</f>
        <v>0</v>
      </c>
      <c r="T184" s="3" t="n">
        <f aca="false">$G165*INDEX('Времева рамка'!T$106:T$120,$H$171)</f>
        <v>0</v>
      </c>
      <c r="U184" s="3" t="n">
        <f aca="false">$G165*INDEX('Времева рамка'!U$106:U$120,$H$171)</f>
        <v>0</v>
      </c>
      <c r="V184" s="3" t="n">
        <f aca="false">$G165*INDEX('Времева рамка'!V$106:V$120,$H$171)</f>
        <v>0</v>
      </c>
      <c r="W184" s="3" t="n">
        <f aca="false">$G165*INDEX('Времева рамка'!W$106:W$120,$H$171)</f>
        <v>0</v>
      </c>
      <c r="X184" s="3" t="n">
        <f aca="false">$G165*INDEX('Времева рамка'!X$106:X$120,$H$171)</f>
        <v>0</v>
      </c>
    </row>
    <row r="185" customFormat="false" ht="12.75" hidden="false" customHeight="false" outlineLevel="1" collapsed="false">
      <c r="D185" s="75" t="s">
        <v>97</v>
      </c>
      <c r="F185" s="4" t="s">
        <v>113</v>
      </c>
      <c r="G185" s="4" t="n">
        <f aca="false">SUM(J185:X185)</f>
        <v>0</v>
      </c>
      <c r="J185" s="3" t="n">
        <f aca="false">$G166*INDEX('Времева рамка'!J$106:J$120,$H$171)</f>
        <v>0</v>
      </c>
      <c r="K185" s="3" t="n">
        <f aca="false">$G166*INDEX('Времева рамка'!K$106:K$120,$H$171)</f>
        <v>0</v>
      </c>
      <c r="L185" s="3" t="n">
        <f aca="false">$G166*INDEX('Времева рамка'!L$106:L$120,$H$171)</f>
        <v>0</v>
      </c>
      <c r="M185" s="3" t="n">
        <f aca="false">$G166*INDEX('Времева рамка'!M$106:M$120,$H$171)</f>
        <v>0</v>
      </c>
      <c r="N185" s="3" t="n">
        <f aca="false">$G166*INDEX('Времева рамка'!N$106:N$120,$H$171)</f>
        <v>0</v>
      </c>
      <c r="O185" s="3" t="n">
        <f aca="false">$G166*INDEX('Времева рамка'!O$106:O$120,$H$171)</f>
        <v>0</v>
      </c>
      <c r="P185" s="3" t="n">
        <f aca="false">$G166*INDEX('Времева рамка'!P$106:P$120,$H$171)</f>
        <v>0</v>
      </c>
      <c r="Q185" s="3" t="n">
        <f aca="false">$G166*INDEX('Времева рамка'!Q$106:Q$120,$H$171)</f>
        <v>0</v>
      </c>
      <c r="R185" s="3" t="n">
        <f aca="false">$G166*INDEX('Времева рамка'!R$106:R$120,$H$171)</f>
        <v>0</v>
      </c>
      <c r="S185" s="3" t="n">
        <f aca="false">$G166*INDEX('Времева рамка'!S$106:S$120,$H$171)</f>
        <v>0</v>
      </c>
      <c r="T185" s="3" t="n">
        <f aca="false">$G166*INDEX('Времева рамка'!T$106:T$120,$H$171)</f>
        <v>0</v>
      </c>
      <c r="U185" s="3" t="n">
        <f aca="false">$G166*INDEX('Времева рамка'!U$106:U$120,$H$171)</f>
        <v>0</v>
      </c>
      <c r="V185" s="3" t="n">
        <f aca="false">$G166*INDEX('Времева рамка'!V$106:V$120,$H$171)</f>
        <v>0</v>
      </c>
      <c r="W185" s="3" t="n">
        <f aca="false">$G166*INDEX('Времева рамка'!W$106:W$120,$H$171)</f>
        <v>0</v>
      </c>
      <c r="X185" s="3" t="n">
        <f aca="false">$G166*INDEX('Времева рамка'!X$106:X$120,$H$171)</f>
        <v>0</v>
      </c>
    </row>
    <row r="186" customFormat="false" ht="12.75" hidden="false" customHeight="false" outlineLevel="1" collapsed="false">
      <c r="D186" s="75" t="s">
        <v>97</v>
      </c>
      <c r="F186" s="4" t="s">
        <v>113</v>
      </c>
      <c r="G186" s="4" t="n">
        <f aca="false">SUM(J186:X186)</f>
        <v>0</v>
      </c>
      <c r="J186" s="3" t="n">
        <f aca="false">$G167*INDEX('Времева рамка'!J$106:J$120,$H$171)</f>
        <v>0</v>
      </c>
      <c r="K186" s="3" t="n">
        <f aca="false">$G167*INDEX('Времева рамка'!K$106:K$120,$H$171)</f>
        <v>0</v>
      </c>
      <c r="L186" s="3" t="n">
        <f aca="false">$G167*INDEX('Времева рамка'!L$106:L$120,$H$171)</f>
        <v>0</v>
      </c>
      <c r="M186" s="3" t="n">
        <f aca="false">$G167*INDEX('Времева рамка'!M$106:M$120,$H$171)</f>
        <v>0</v>
      </c>
      <c r="N186" s="3" t="n">
        <f aca="false">$G167*INDEX('Времева рамка'!N$106:N$120,$H$171)</f>
        <v>0</v>
      </c>
      <c r="O186" s="3" t="n">
        <f aca="false">$G167*INDEX('Времева рамка'!O$106:O$120,$H$171)</f>
        <v>0</v>
      </c>
      <c r="P186" s="3" t="n">
        <f aca="false">$G167*INDEX('Времева рамка'!P$106:P$120,$H$171)</f>
        <v>0</v>
      </c>
      <c r="Q186" s="3" t="n">
        <f aca="false">$G167*INDEX('Времева рамка'!Q$106:Q$120,$H$171)</f>
        <v>0</v>
      </c>
      <c r="R186" s="3" t="n">
        <f aca="false">$G167*INDEX('Времева рамка'!R$106:R$120,$H$171)</f>
        <v>0</v>
      </c>
      <c r="S186" s="3" t="n">
        <f aca="false">$G167*INDEX('Времева рамка'!S$106:S$120,$H$171)</f>
        <v>0</v>
      </c>
      <c r="T186" s="3" t="n">
        <f aca="false">$G167*INDEX('Времева рамка'!T$106:T$120,$H$171)</f>
        <v>0</v>
      </c>
      <c r="U186" s="3" t="n">
        <f aca="false">$G167*INDEX('Времева рамка'!U$106:U$120,$H$171)</f>
        <v>0</v>
      </c>
      <c r="V186" s="3" t="n">
        <f aca="false">$G167*INDEX('Времева рамка'!V$106:V$120,$H$171)</f>
        <v>0</v>
      </c>
      <c r="W186" s="3" t="n">
        <f aca="false">$G167*INDEX('Времева рамка'!W$106:W$120,$H$171)</f>
        <v>0</v>
      </c>
      <c r="X186" s="3" t="n">
        <f aca="false">$G167*INDEX('Времева рамка'!X$106:X$120,$H$171)</f>
        <v>0</v>
      </c>
    </row>
    <row r="187" customFormat="false" ht="12.75" hidden="false" customHeight="false" outlineLevel="1" collapsed="false">
      <c r="D187" s="75" t="s">
        <v>97</v>
      </c>
      <c r="F187" s="4" t="s">
        <v>113</v>
      </c>
      <c r="G187" s="4" t="n">
        <f aca="false">SUM(J187:X187)</f>
        <v>0</v>
      </c>
      <c r="J187" s="3" t="n">
        <f aca="false">$G168*INDEX('Времева рамка'!J$106:J$120,$H$171)</f>
        <v>0</v>
      </c>
      <c r="K187" s="3" t="n">
        <f aca="false">$G168*INDEX('Времева рамка'!K$106:K$120,$H$171)</f>
        <v>0</v>
      </c>
      <c r="L187" s="3" t="n">
        <f aca="false">$G168*INDEX('Времева рамка'!L$106:L$120,$H$171)</f>
        <v>0</v>
      </c>
      <c r="M187" s="3" t="n">
        <f aca="false">$G168*INDEX('Времева рамка'!M$106:M$120,$H$171)</f>
        <v>0</v>
      </c>
      <c r="N187" s="3" t="n">
        <f aca="false">$G168*INDEX('Времева рамка'!N$106:N$120,$H$171)</f>
        <v>0</v>
      </c>
      <c r="O187" s="3" t="n">
        <f aca="false">$G168*INDEX('Времева рамка'!O$106:O$120,$H$171)</f>
        <v>0</v>
      </c>
      <c r="P187" s="3" t="n">
        <f aca="false">$G168*INDEX('Времева рамка'!P$106:P$120,$H$171)</f>
        <v>0</v>
      </c>
      <c r="Q187" s="3" t="n">
        <f aca="false">$G168*INDEX('Времева рамка'!Q$106:Q$120,$H$171)</f>
        <v>0</v>
      </c>
      <c r="R187" s="3" t="n">
        <f aca="false">$G168*INDEX('Времева рамка'!R$106:R$120,$H$171)</f>
        <v>0</v>
      </c>
      <c r="S187" s="3" t="n">
        <f aca="false">$G168*INDEX('Времева рамка'!S$106:S$120,$H$171)</f>
        <v>0</v>
      </c>
      <c r="T187" s="3" t="n">
        <f aca="false">$G168*INDEX('Времева рамка'!T$106:T$120,$H$171)</f>
        <v>0</v>
      </c>
      <c r="U187" s="3" t="n">
        <f aca="false">$G168*INDEX('Времева рамка'!U$106:U$120,$H$171)</f>
        <v>0</v>
      </c>
      <c r="V187" s="3" t="n">
        <f aca="false">$G168*INDEX('Времева рамка'!V$106:V$120,$H$171)</f>
        <v>0</v>
      </c>
      <c r="W187" s="3" t="n">
        <f aca="false">$G168*INDEX('Времева рамка'!W$106:W$120,$H$171)</f>
        <v>0</v>
      </c>
      <c r="X187" s="3" t="n">
        <f aca="false">$G168*INDEX('Времева рамка'!X$106:X$120,$H$171)</f>
        <v>0</v>
      </c>
    </row>
    <row r="188" customFormat="false" ht="12.75" hidden="false" customHeight="false" outlineLevel="1" collapsed="false">
      <c r="D188" s="75" t="s">
        <v>98</v>
      </c>
      <c r="F188" s="4" t="s">
        <v>113</v>
      </c>
      <c r="G188" s="4" t="n">
        <f aca="false">SUM(J188:X188)</f>
        <v>0</v>
      </c>
      <c r="J188" s="3" t="n">
        <f aca="false">$G169*INDEX('Времева рамка'!J$106:J$120,$H$171)</f>
        <v>0</v>
      </c>
      <c r="K188" s="3" t="n">
        <f aca="false">$G169*INDEX('Времева рамка'!K$106:K$120,$H$171)</f>
        <v>0</v>
      </c>
      <c r="L188" s="3" t="n">
        <f aca="false">$G169*INDEX('Времева рамка'!L$106:L$120,$H$171)</f>
        <v>0</v>
      </c>
      <c r="M188" s="3" t="n">
        <f aca="false">$G169*INDEX('Времева рамка'!M$106:M$120,$H$171)</f>
        <v>0</v>
      </c>
      <c r="N188" s="3" t="n">
        <f aca="false">$G169*INDEX('Времева рамка'!N$106:N$120,$H$171)</f>
        <v>0</v>
      </c>
      <c r="O188" s="3" t="n">
        <f aca="false">$G169*INDEX('Времева рамка'!O$106:O$120,$H$171)</f>
        <v>0</v>
      </c>
      <c r="P188" s="3" t="n">
        <f aca="false">$G169*INDEX('Времева рамка'!P$106:P$120,$H$171)</f>
        <v>0</v>
      </c>
      <c r="Q188" s="3" t="n">
        <f aca="false">$G169*INDEX('Времева рамка'!Q$106:Q$120,$H$171)</f>
        <v>0</v>
      </c>
      <c r="R188" s="3" t="n">
        <f aca="false">$G169*INDEX('Времева рамка'!R$106:R$120,$H$171)</f>
        <v>0</v>
      </c>
      <c r="S188" s="3" t="n">
        <f aca="false">$G169*INDEX('Времева рамка'!S$106:S$120,$H$171)</f>
        <v>0</v>
      </c>
      <c r="T188" s="3" t="n">
        <f aca="false">$G169*INDEX('Времева рамка'!T$106:T$120,$H$171)</f>
        <v>0</v>
      </c>
      <c r="U188" s="3" t="n">
        <f aca="false">$G169*INDEX('Времева рамка'!U$106:U$120,$H$171)</f>
        <v>0</v>
      </c>
      <c r="V188" s="3" t="n">
        <f aca="false">$G169*INDEX('Времева рамка'!V$106:V$120,$H$171)</f>
        <v>0</v>
      </c>
      <c r="W188" s="3" t="n">
        <f aca="false">$G169*INDEX('Времева рамка'!W$106:W$120,$H$171)</f>
        <v>0</v>
      </c>
      <c r="X188" s="3" t="n">
        <f aca="false">$G169*INDEX('Времева рамка'!X$106:X$120,$H$171)</f>
        <v>0</v>
      </c>
    </row>
    <row r="189" customFormat="false" ht="12.75" hidden="false" customHeight="false" outlineLevel="1" collapsed="false"/>
    <row r="190" customFormat="false" ht="12.75" hidden="false" customHeight="false" outlineLevel="0" collapsed="false">
      <c r="B190" s="21" t="e">
        <f aca="false">MAX($A$1:B186)+0.1</f>
        <v>#VALUE!</v>
      </c>
      <c r="C190" s="44" t="s">
        <v>303</v>
      </c>
    </row>
    <row r="192" customFormat="false" ht="12.75" hidden="false" customHeight="false" outlineLevel="1" collapsed="false">
      <c r="D192" s="3" t="s">
        <v>95</v>
      </c>
      <c r="F192" s="4" t="s">
        <v>113</v>
      </c>
      <c r="G192" s="4" t="n">
        <f aca="false">SUM(J192:X192)</f>
        <v>774351.942236967</v>
      </c>
      <c r="J192" s="3" t="n">
        <f aca="false">J174*J132</f>
        <v>57583</v>
      </c>
      <c r="K192" s="3" t="n">
        <f aca="false">K174*K132</f>
        <v>56662.6889183223</v>
      </c>
      <c r="L192" s="3" t="n">
        <f aca="false">L174*L132</f>
        <v>55750.1413724614</v>
      </c>
      <c r="M192" s="3" t="n">
        <f aca="false">M174*M132</f>
        <v>54907.9115279124</v>
      </c>
      <c r="N192" s="3" t="n">
        <f aca="false">N174*N132</f>
        <v>54009.6727597047</v>
      </c>
      <c r="O192" s="3" t="n">
        <f aca="false">O174*O132</f>
        <v>53181.7736236303</v>
      </c>
      <c r="P192" s="3" t="n">
        <f aca="false">P174*P132</f>
        <v>52360.8032370977</v>
      </c>
      <c r="Q192" s="3" t="n">
        <f aca="false">Q174*Q132</f>
        <v>51485.347875554</v>
      </c>
      <c r="R192" s="3" t="n">
        <f aca="false">R174*R132</f>
        <v>50677.7003952107</v>
      </c>
      <c r="S192" s="3" t="n">
        <f aca="false">S174*S132</f>
        <v>49877.5422461995</v>
      </c>
      <c r="T192" s="3" t="n">
        <f aca="false">T174*T132</f>
        <v>49084.1187361686</v>
      </c>
      <c r="U192" s="3" t="n">
        <f aca="false">U174*U132</f>
        <v>48297.3825226819</v>
      </c>
      <c r="V192" s="3" t="n">
        <f aca="false">V174*V132</f>
        <v>47576.4786455866</v>
      </c>
      <c r="W192" s="3" t="n">
        <f aca="false">W174*W132</f>
        <v>46802.6876155395</v>
      </c>
      <c r="X192" s="3" t="n">
        <f aca="false">X174*X132</f>
        <v>46094.6927608973</v>
      </c>
    </row>
    <row r="193" customFormat="false" ht="12.75" hidden="false" customHeight="false" outlineLevel="1" collapsed="false">
      <c r="D193" s="3" t="s">
        <v>97</v>
      </c>
      <c r="F193" s="4" t="s">
        <v>113</v>
      </c>
      <c r="G193" s="4" t="n">
        <f aca="false">SUM(J193:X193)</f>
        <v>0</v>
      </c>
      <c r="J193" s="3" t="n">
        <f aca="false">J175*J133</f>
        <v>0</v>
      </c>
      <c r="K193" s="3" t="n">
        <f aca="false">K175*K133</f>
        <v>0</v>
      </c>
      <c r="L193" s="3" t="n">
        <f aca="false">L175*L133</f>
        <v>0</v>
      </c>
      <c r="M193" s="3" t="n">
        <f aca="false">M175*M133</f>
        <v>0</v>
      </c>
      <c r="N193" s="3" t="n">
        <f aca="false">N175*N133</f>
        <v>0</v>
      </c>
      <c r="O193" s="3" t="n">
        <f aca="false">O175*O133</f>
        <v>0</v>
      </c>
      <c r="P193" s="3" t="n">
        <f aca="false">P175*P133</f>
        <v>0</v>
      </c>
      <c r="Q193" s="3" t="n">
        <f aca="false">Q175*Q133</f>
        <v>0</v>
      </c>
      <c r="R193" s="3" t="n">
        <f aca="false">R175*R133</f>
        <v>0</v>
      </c>
      <c r="S193" s="3" t="n">
        <f aca="false">S175*S133</f>
        <v>0</v>
      </c>
      <c r="T193" s="3" t="n">
        <f aca="false">T175*T133</f>
        <v>0</v>
      </c>
      <c r="U193" s="3" t="n">
        <f aca="false">U175*U133</f>
        <v>0</v>
      </c>
      <c r="V193" s="3" t="n">
        <f aca="false">V175*V133</f>
        <v>0</v>
      </c>
      <c r="W193" s="3" t="n">
        <f aca="false">W175*W133</f>
        <v>0</v>
      </c>
      <c r="X193" s="3" t="n">
        <f aca="false">X175*X133</f>
        <v>0</v>
      </c>
    </row>
    <row r="194" customFormat="false" ht="12.75" hidden="false" customHeight="false" outlineLevel="1" collapsed="false"/>
    <row r="195" customFormat="false" ht="12.75" hidden="false" customHeight="false" outlineLevel="0" collapsed="false">
      <c r="B195" s="21" t="e">
        <f aca="false">MAX($A$1:B194)+0.1</f>
        <v>#VALUE!</v>
      </c>
      <c r="C195" s="44" t="s">
        <v>304</v>
      </c>
    </row>
    <row r="197" customFormat="false" ht="12.75" hidden="false" customHeight="false" outlineLevel="1" collapsed="false">
      <c r="D197" s="22" t="s">
        <v>94</v>
      </c>
    </row>
    <row r="198" customFormat="false" ht="12.75" hidden="false" customHeight="false" outlineLevel="1" collapsed="false">
      <c r="D198" s="75" t="s">
        <v>100</v>
      </c>
      <c r="F198" s="4" t="s">
        <v>116</v>
      </c>
      <c r="G198" s="181" t="n">
        <f aca="false">'Входящи данни - ВиК Оператор'!G207</f>
        <v>0.54</v>
      </c>
      <c r="J198" s="181" t="n">
        <f aca="false">'Входящи данни - ВиК Оператор'!J207</f>
        <v>0.54</v>
      </c>
      <c r="K198" s="181" t="n">
        <f aca="false">'Входящи данни - ВиК Оператор'!K207</f>
        <v>0.54</v>
      </c>
      <c r="L198" s="181" t="n">
        <f aca="false">'Входящи данни - ВиК Оператор'!L207</f>
        <v>0.54</v>
      </c>
      <c r="M198" s="181" t="n">
        <f aca="false">'Входящи данни - ВиК Оператор'!M207</f>
        <v>0.54</v>
      </c>
      <c r="N198" s="181" t="n">
        <f aca="false">'Входящи данни - ВиК Оператор'!N207</f>
        <v>0.54</v>
      </c>
      <c r="O198" s="181" t="n">
        <f aca="false">'Входящи данни - ВиК Оператор'!O207</f>
        <v>0.54</v>
      </c>
      <c r="P198" s="181" t="n">
        <f aca="false">'Входящи данни - ВиК Оператор'!P207</f>
        <v>0.54</v>
      </c>
      <c r="Q198" s="181" t="n">
        <f aca="false">'Входящи данни - ВиК Оператор'!Q207</f>
        <v>0.54</v>
      </c>
      <c r="R198" s="181" t="n">
        <f aca="false">'Входящи данни - ВиК Оператор'!R207</f>
        <v>0.54</v>
      </c>
      <c r="S198" s="181" t="n">
        <f aca="false">'Входящи данни - ВиК Оператор'!S207</f>
        <v>0.54</v>
      </c>
      <c r="T198" s="181" t="n">
        <f aca="false">'Входящи данни - ВиК Оператор'!T207</f>
        <v>0.54</v>
      </c>
      <c r="U198" s="181" t="n">
        <f aca="false">'Входящи данни - ВиК Оператор'!U207</f>
        <v>0.54</v>
      </c>
      <c r="V198" s="181" t="n">
        <f aca="false">'Входящи данни - ВиК Оператор'!V207</f>
        <v>0.54</v>
      </c>
      <c r="W198" s="181" t="n">
        <f aca="false">'Входящи данни - ВиК Оператор'!W207</f>
        <v>0.54</v>
      </c>
      <c r="X198" s="181" t="n">
        <f aca="false">'Входящи данни - ВиК Оператор'!X207</f>
        <v>0.54</v>
      </c>
    </row>
    <row r="199" customFormat="false" ht="12.75" hidden="false" customHeight="false" outlineLevel="1" collapsed="false">
      <c r="D199" s="75" t="s">
        <v>97</v>
      </c>
      <c r="F199" s="4" t="s">
        <v>116</v>
      </c>
      <c r="G199" s="181" t="n">
        <f aca="false">'Входящи данни - ВиК Оператор'!G208</f>
        <v>0.54</v>
      </c>
      <c r="J199" s="181" t="n">
        <f aca="false">'Входящи данни - ВиК Оператор'!J208</f>
        <v>0.54</v>
      </c>
      <c r="K199" s="181" t="n">
        <f aca="false">'Входящи данни - ВиК Оператор'!K208</f>
        <v>0.54</v>
      </c>
      <c r="L199" s="181" t="n">
        <f aca="false">'Входящи данни - ВиК Оператор'!L208</f>
        <v>0.54</v>
      </c>
      <c r="M199" s="181" t="n">
        <f aca="false">'Входящи данни - ВиК Оператор'!M208</f>
        <v>0.54</v>
      </c>
      <c r="N199" s="181" t="n">
        <f aca="false">'Входящи данни - ВиК Оператор'!N208</f>
        <v>0.54</v>
      </c>
      <c r="O199" s="181" t="n">
        <f aca="false">'Входящи данни - ВиК Оператор'!O208</f>
        <v>0.54</v>
      </c>
      <c r="P199" s="181" t="n">
        <f aca="false">'Входящи данни - ВиК Оператор'!P208</f>
        <v>0.54</v>
      </c>
      <c r="Q199" s="181" t="n">
        <f aca="false">'Входящи данни - ВиК Оператор'!Q208</f>
        <v>0.54</v>
      </c>
      <c r="R199" s="181" t="n">
        <f aca="false">'Входящи данни - ВиК Оператор'!R208</f>
        <v>0.54</v>
      </c>
      <c r="S199" s="181" t="n">
        <f aca="false">'Входящи данни - ВиК Оператор'!S208</f>
        <v>0.54</v>
      </c>
      <c r="T199" s="181" t="n">
        <f aca="false">'Входящи данни - ВиК Оператор'!T208</f>
        <v>0.54</v>
      </c>
      <c r="U199" s="181" t="n">
        <f aca="false">'Входящи данни - ВиК Оператор'!U208</f>
        <v>0.54</v>
      </c>
      <c r="V199" s="181" t="n">
        <f aca="false">'Входящи данни - ВиК Оператор'!V208</f>
        <v>0.54</v>
      </c>
      <c r="W199" s="181" t="n">
        <f aca="false">'Входящи данни - ВиК Оператор'!W208</f>
        <v>0.54</v>
      </c>
      <c r="X199" s="181" t="n">
        <f aca="false">'Входящи данни - ВиК Оператор'!X208</f>
        <v>0.54</v>
      </c>
    </row>
    <row r="200" customFormat="false" ht="12.75" hidden="false" customHeight="false" outlineLevel="1" collapsed="false">
      <c r="D200" s="75" t="s">
        <v>98</v>
      </c>
      <c r="F200" s="4" t="s">
        <v>116</v>
      </c>
      <c r="G200" s="181" t="n">
        <f aca="false">'Входящи данни - ВиК Оператор'!G209</f>
        <v>0</v>
      </c>
      <c r="J200" s="181" t="n">
        <f aca="false">'Входящи данни - ВиК Оператор'!J209</f>
        <v>0</v>
      </c>
      <c r="K200" s="181" t="n">
        <f aca="false">'Входящи данни - ВиК Оператор'!K209</f>
        <v>0</v>
      </c>
      <c r="L200" s="181" t="n">
        <f aca="false">'Входящи данни - ВиК Оператор'!L209</f>
        <v>0</v>
      </c>
      <c r="M200" s="181" t="n">
        <f aca="false">'Входящи данни - ВиК Оператор'!M209</f>
        <v>0</v>
      </c>
      <c r="N200" s="181" t="n">
        <f aca="false">'Входящи данни - ВиК Оператор'!N209</f>
        <v>0</v>
      </c>
      <c r="O200" s="181" t="n">
        <f aca="false">'Входящи данни - ВиК Оператор'!O209</f>
        <v>0</v>
      </c>
      <c r="P200" s="181" t="n">
        <f aca="false">'Входящи данни - ВиК Оператор'!P209</f>
        <v>0</v>
      </c>
      <c r="Q200" s="181" t="n">
        <f aca="false">'Входящи данни - ВиК Оператор'!Q209</f>
        <v>0</v>
      </c>
      <c r="R200" s="181" t="n">
        <f aca="false">'Входящи данни - ВиК Оператор'!R209</f>
        <v>0</v>
      </c>
      <c r="S200" s="181" t="n">
        <f aca="false">'Входящи данни - ВиК Оператор'!S209</f>
        <v>0</v>
      </c>
      <c r="T200" s="181" t="n">
        <f aca="false">'Входящи данни - ВиК Оператор'!T209</f>
        <v>0</v>
      </c>
      <c r="U200" s="181" t="n">
        <f aca="false">'Входящи данни - ВиК Оператор'!U209</f>
        <v>0</v>
      </c>
      <c r="V200" s="181" t="n">
        <f aca="false">'Входящи данни - ВиК Оператор'!V209</f>
        <v>0</v>
      </c>
      <c r="W200" s="181" t="n">
        <f aca="false">'Входящи данни - ВиК Оператор'!W209</f>
        <v>0</v>
      </c>
      <c r="X200" s="181" t="n">
        <f aca="false">'Входящи данни - ВиК Оператор'!X209</f>
        <v>0</v>
      </c>
    </row>
    <row r="201" customFormat="false" ht="12.75" hidden="false" customHeight="false" outlineLevel="1" collapsed="false">
      <c r="D201" s="75"/>
      <c r="F201" s="4"/>
    </row>
    <row r="202" customFormat="false" ht="12.75" hidden="false" customHeight="false" outlineLevel="1" collapsed="false">
      <c r="D202" s="44" t="s">
        <v>99</v>
      </c>
      <c r="F202" s="4"/>
      <c r="G202" s="4"/>
    </row>
    <row r="203" customFormat="false" ht="12.75" hidden="false" customHeight="false" outlineLevel="1" collapsed="false">
      <c r="D203" s="75" t="s">
        <v>100</v>
      </c>
      <c r="F203" s="4" t="s">
        <v>116</v>
      </c>
      <c r="G203" s="181" t="n">
        <f aca="false">'Входящи данни - ВиК Оператор'!G212</f>
        <v>0</v>
      </c>
      <c r="J203" s="181" t="n">
        <f aca="false">'Входящи данни - ВиК Оператор'!J212</f>
        <v>0</v>
      </c>
      <c r="K203" s="181" t="n">
        <f aca="false">'Входящи данни - ВиК Оператор'!K212</f>
        <v>0</v>
      </c>
      <c r="L203" s="181" t="n">
        <f aca="false">'Входящи данни - ВиК Оператор'!L212</f>
        <v>0</v>
      </c>
      <c r="M203" s="181" t="n">
        <f aca="false">'Входящи данни - ВиК Оператор'!M212</f>
        <v>0</v>
      </c>
      <c r="N203" s="181" t="n">
        <f aca="false">'Входящи данни - ВиК Оператор'!N212</f>
        <v>0</v>
      </c>
      <c r="O203" s="181" t="n">
        <f aca="false">'Входящи данни - ВиК Оператор'!O212</f>
        <v>0</v>
      </c>
      <c r="P203" s="181" t="n">
        <f aca="false">'Входящи данни - ВиК Оператор'!P212</f>
        <v>0</v>
      </c>
      <c r="Q203" s="181" t="n">
        <f aca="false">'Входящи данни - ВиК Оператор'!Q212</f>
        <v>0</v>
      </c>
      <c r="R203" s="181" t="n">
        <f aca="false">'Входящи данни - ВиК Оператор'!R212</f>
        <v>0</v>
      </c>
      <c r="S203" s="181" t="n">
        <f aca="false">'Входящи данни - ВиК Оператор'!S212</f>
        <v>0</v>
      </c>
      <c r="T203" s="181" t="n">
        <f aca="false">'Входящи данни - ВиК Оператор'!T212</f>
        <v>0</v>
      </c>
      <c r="U203" s="181" t="n">
        <f aca="false">'Входящи данни - ВиК Оператор'!U212</f>
        <v>0</v>
      </c>
      <c r="V203" s="181" t="n">
        <f aca="false">'Входящи данни - ВиК Оператор'!V212</f>
        <v>0</v>
      </c>
      <c r="W203" s="181" t="n">
        <f aca="false">'Входящи данни - ВиК Оператор'!W212</f>
        <v>0</v>
      </c>
      <c r="X203" s="181" t="n">
        <f aca="false">'Входящи данни - ВиК Оператор'!X212</f>
        <v>0</v>
      </c>
    </row>
    <row r="204" customFormat="false" ht="12.75" hidden="false" customHeight="false" outlineLevel="1" collapsed="false">
      <c r="D204" s="75" t="s">
        <v>97</v>
      </c>
      <c r="F204" s="4" t="s">
        <v>116</v>
      </c>
      <c r="G204" s="181" t="n">
        <f aca="false">'Входящи данни - ВиК Оператор'!G213</f>
        <v>0</v>
      </c>
      <c r="J204" s="181" t="n">
        <f aca="false">'Входящи данни - ВиК Оператор'!J213</f>
        <v>0</v>
      </c>
      <c r="K204" s="181" t="n">
        <f aca="false">'Входящи данни - ВиК Оператор'!K213</f>
        <v>0</v>
      </c>
      <c r="L204" s="181" t="n">
        <f aca="false">'Входящи данни - ВиК Оператор'!L213</f>
        <v>0</v>
      </c>
      <c r="M204" s="181" t="n">
        <f aca="false">'Входящи данни - ВиК Оператор'!M213</f>
        <v>0</v>
      </c>
      <c r="N204" s="181" t="n">
        <f aca="false">'Входящи данни - ВиК Оператор'!N213</f>
        <v>0</v>
      </c>
      <c r="O204" s="181" t="n">
        <f aca="false">'Входящи данни - ВиК Оператор'!O213</f>
        <v>0</v>
      </c>
      <c r="P204" s="181" t="n">
        <f aca="false">'Входящи данни - ВиК Оператор'!P213</f>
        <v>0</v>
      </c>
      <c r="Q204" s="181" t="n">
        <f aca="false">'Входящи данни - ВиК Оператор'!Q213</f>
        <v>0</v>
      </c>
      <c r="R204" s="181" t="n">
        <f aca="false">'Входящи данни - ВиК Оператор'!R213</f>
        <v>0</v>
      </c>
      <c r="S204" s="181" t="n">
        <f aca="false">'Входящи данни - ВиК Оператор'!S213</f>
        <v>0</v>
      </c>
      <c r="T204" s="181" t="n">
        <f aca="false">'Входящи данни - ВиК Оператор'!T213</f>
        <v>0</v>
      </c>
      <c r="U204" s="181" t="n">
        <f aca="false">'Входящи данни - ВиК Оператор'!U213</f>
        <v>0</v>
      </c>
      <c r="V204" s="181" t="n">
        <f aca="false">'Входящи данни - ВиК Оператор'!V213</f>
        <v>0</v>
      </c>
      <c r="W204" s="181" t="n">
        <f aca="false">'Входящи данни - ВиК Оператор'!W213</f>
        <v>0</v>
      </c>
      <c r="X204" s="181" t="n">
        <f aca="false">'Входящи данни - ВиК Оператор'!X213</f>
        <v>0</v>
      </c>
    </row>
    <row r="205" customFormat="false" ht="12.75" hidden="false" customHeight="false" outlineLevel="1" collapsed="false">
      <c r="D205" s="75" t="s">
        <v>98</v>
      </c>
      <c r="F205" s="4" t="s">
        <v>116</v>
      </c>
      <c r="G205" s="181" t="n">
        <f aca="false">'Входящи данни - ВиК Оператор'!G214</f>
        <v>0</v>
      </c>
      <c r="J205" s="181" t="n">
        <f aca="false">'Входящи данни - ВиК Оператор'!J214</f>
        <v>0</v>
      </c>
      <c r="K205" s="181" t="n">
        <f aca="false">'Входящи данни - ВиК Оператор'!K214</f>
        <v>0</v>
      </c>
      <c r="L205" s="181" t="n">
        <f aca="false">'Входящи данни - ВиК Оператор'!L214</f>
        <v>0</v>
      </c>
      <c r="M205" s="181" t="n">
        <f aca="false">'Входящи данни - ВиК Оператор'!M214</f>
        <v>0</v>
      </c>
      <c r="N205" s="181" t="n">
        <f aca="false">'Входящи данни - ВиК Оператор'!N214</f>
        <v>0</v>
      </c>
      <c r="O205" s="181" t="n">
        <f aca="false">'Входящи данни - ВиК Оператор'!O214</f>
        <v>0</v>
      </c>
      <c r="P205" s="181" t="n">
        <f aca="false">'Входящи данни - ВиК Оператор'!P214</f>
        <v>0</v>
      </c>
      <c r="Q205" s="181" t="n">
        <f aca="false">'Входящи данни - ВиК Оператор'!Q214</f>
        <v>0</v>
      </c>
      <c r="R205" s="181" t="n">
        <f aca="false">'Входящи данни - ВиК Оператор'!R214</f>
        <v>0</v>
      </c>
      <c r="S205" s="181" t="n">
        <f aca="false">'Входящи данни - ВиК Оператор'!S214</f>
        <v>0</v>
      </c>
      <c r="T205" s="181" t="n">
        <f aca="false">'Входящи данни - ВиК Оператор'!T214</f>
        <v>0</v>
      </c>
      <c r="U205" s="181" t="n">
        <f aca="false">'Входящи данни - ВиК Оператор'!U214</f>
        <v>0</v>
      </c>
      <c r="V205" s="181" t="n">
        <f aca="false">'Входящи данни - ВиК Оператор'!V214</f>
        <v>0</v>
      </c>
      <c r="W205" s="181" t="n">
        <f aca="false">'Входящи данни - ВиК Оператор'!W214</f>
        <v>0</v>
      </c>
      <c r="X205" s="181" t="n">
        <f aca="false">'Входящи данни - ВиК Оператор'!X214</f>
        <v>0</v>
      </c>
    </row>
    <row r="206" customFormat="false" ht="12.75" hidden="false" customHeight="false" outlineLevel="1" collapsed="false">
      <c r="D206" s="75"/>
      <c r="F206" s="4"/>
      <c r="G206" s="182"/>
    </row>
    <row r="207" customFormat="false" ht="12.75" hidden="false" customHeight="false" outlineLevel="1" collapsed="false">
      <c r="D207" s="44" t="s">
        <v>101</v>
      </c>
      <c r="F207" s="4"/>
      <c r="G207" s="4"/>
    </row>
    <row r="208" customFormat="false" ht="12.75" hidden="false" customHeight="false" outlineLevel="1" collapsed="false">
      <c r="D208" s="75" t="s">
        <v>100</v>
      </c>
      <c r="F208" s="4" t="s">
        <v>116</v>
      </c>
      <c r="G208" s="181" t="n">
        <f aca="false">'Входящи данни - ВиК Оператор'!G217</f>
        <v>0</v>
      </c>
      <c r="J208" s="181" t="n">
        <f aca="false">'Входящи данни - ВиК Оператор'!J217</f>
        <v>0</v>
      </c>
      <c r="K208" s="181" t="n">
        <f aca="false">'Входящи данни - ВиК Оператор'!K217</f>
        <v>0</v>
      </c>
      <c r="L208" s="181" t="n">
        <f aca="false">'Входящи данни - ВиК Оператор'!L217</f>
        <v>0</v>
      </c>
      <c r="M208" s="181" t="n">
        <f aca="false">'Входящи данни - ВиК Оператор'!M217</f>
        <v>0</v>
      </c>
      <c r="N208" s="181" t="n">
        <f aca="false">'Входящи данни - ВиК Оператор'!N217</f>
        <v>0</v>
      </c>
      <c r="O208" s="181" t="n">
        <f aca="false">'Входящи данни - ВиК Оператор'!O217</f>
        <v>0</v>
      </c>
      <c r="P208" s="181" t="n">
        <f aca="false">'Входящи данни - ВиК Оператор'!P217</f>
        <v>0</v>
      </c>
      <c r="Q208" s="181" t="n">
        <f aca="false">'Входящи данни - ВиК Оператор'!Q217</f>
        <v>0</v>
      </c>
      <c r="R208" s="181" t="n">
        <f aca="false">'Входящи данни - ВиК Оператор'!R217</f>
        <v>0</v>
      </c>
      <c r="S208" s="181" t="n">
        <f aca="false">'Входящи данни - ВиК Оператор'!S217</f>
        <v>0</v>
      </c>
      <c r="T208" s="181" t="n">
        <f aca="false">'Входящи данни - ВиК Оператор'!T217</f>
        <v>0</v>
      </c>
      <c r="U208" s="181" t="n">
        <f aca="false">'Входящи данни - ВиК Оператор'!U217</f>
        <v>0</v>
      </c>
      <c r="V208" s="181" t="n">
        <f aca="false">'Входящи данни - ВиК Оператор'!V217</f>
        <v>0</v>
      </c>
      <c r="W208" s="181" t="n">
        <f aca="false">'Входящи данни - ВиК Оператор'!W217</f>
        <v>0</v>
      </c>
      <c r="X208" s="181" t="n">
        <f aca="false">'Входящи данни - ВиК Оператор'!X217</f>
        <v>0</v>
      </c>
    </row>
    <row r="209" customFormat="false" ht="12.75" hidden="false" customHeight="false" outlineLevel="1" collapsed="false">
      <c r="D209" s="75" t="s">
        <v>97</v>
      </c>
      <c r="E209" s="3" t="s">
        <v>102</v>
      </c>
      <c r="F209" s="4" t="s">
        <v>116</v>
      </c>
      <c r="G209" s="181" t="n">
        <f aca="false">'Входящи данни - ВиК Оператор'!G218</f>
        <v>0</v>
      </c>
      <c r="J209" s="181" t="n">
        <f aca="false">'Входящи данни - ВиК Оператор'!J218</f>
        <v>0</v>
      </c>
      <c r="K209" s="181" t="n">
        <f aca="false">'Входящи данни - ВиК Оператор'!K218</f>
        <v>0</v>
      </c>
      <c r="L209" s="181" t="n">
        <f aca="false">'Входящи данни - ВиК Оператор'!L218</f>
        <v>0</v>
      </c>
      <c r="M209" s="181" t="n">
        <f aca="false">'Входящи данни - ВиК Оператор'!M218</f>
        <v>0</v>
      </c>
      <c r="N209" s="181" t="n">
        <f aca="false">'Входящи данни - ВиК Оператор'!N218</f>
        <v>0</v>
      </c>
      <c r="O209" s="181" t="n">
        <f aca="false">'Входящи данни - ВиК Оператор'!O218</f>
        <v>0</v>
      </c>
      <c r="P209" s="181" t="n">
        <f aca="false">'Входящи данни - ВиК Оператор'!P218</f>
        <v>0</v>
      </c>
      <c r="Q209" s="181" t="n">
        <f aca="false">'Входящи данни - ВиК Оператор'!Q218</f>
        <v>0</v>
      </c>
      <c r="R209" s="181" t="n">
        <f aca="false">'Входящи данни - ВиК Оператор'!R218</f>
        <v>0</v>
      </c>
      <c r="S209" s="181" t="n">
        <f aca="false">'Входящи данни - ВиК Оператор'!S218</f>
        <v>0</v>
      </c>
      <c r="T209" s="181" t="n">
        <f aca="false">'Входящи данни - ВиК Оператор'!T218</f>
        <v>0</v>
      </c>
      <c r="U209" s="181" t="n">
        <f aca="false">'Входящи данни - ВиК Оператор'!U218</f>
        <v>0</v>
      </c>
      <c r="V209" s="181" t="n">
        <f aca="false">'Входящи данни - ВиК Оператор'!V218</f>
        <v>0</v>
      </c>
      <c r="W209" s="181" t="n">
        <f aca="false">'Входящи данни - ВиК Оператор'!W218</f>
        <v>0</v>
      </c>
      <c r="X209" s="181" t="n">
        <f aca="false">'Входящи данни - ВиК Оператор'!X218</f>
        <v>0</v>
      </c>
    </row>
    <row r="210" customFormat="false" ht="12.75" hidden="false" customHeight="false" outlineLevel="1" collapsed="false">
      <c r="D210" s="75" t="s">
        <v>97</v>
      </c>
      <c r="E210" s="3" t="s">
        <v>103</v>
      </c>
      <c r="F210" s="4" t="s">
        <v>116</v>
      </c>
      <c r="G210" s="181" t="n">
        <f aca="false">'Входящи данни - ВиК Оператор'!G219</f>
        <v>0</v>
      </c>
      <c r="J210" s="181" t="n">
        <f aca="false">'Входящи данни - ВиК Оператор'!J219</f>
        <v>0</v>
      </c>
      <c r="K210" s="181" t="n">
        <f aca="false">'Входящи данни - ВиК Оператор'!K219</f>
        <v>0</v>
      </c>
      <c r="L210" s="181" t="n">
        <f aca="false">'Входящи данни - ВиК Оператор'!L219</f>
        <v>0</v>
      </c>
      <c r="M210" s="181" t="n">
        <f aca="false">'Входящи данни - ВиК Оператор'!M219</f>
        <v>0</v>
      </c>
      <c r="N210" s="181" t="n">
        <f aca="false">'Входящи данни - ВиК Оператор'!N219</f>
        <v>0</v>
      </c>
      <c r="O210" s="181" t="n">
        <f aca="false">'Входящи данни - ВиК Оператор'!O219</f>
        <v>0</v>
      </c>
      <c r="P210" s="181" t="n">
        <f aca="false">'Входящи данни - ВиК Оператор'!P219</f>
        <v>0</v>
      </c>
      <c r="Q210" s="181" t="n">
        <f aca="false">'Входящи данни - ВиК Оператор'!Q219</f>
        <v>0</v>
      </c>
      <c r="R210" s="181" t="n">
        <f aca="false">'Входящи данни - ВиК Оператор'!R219</f>
        <v>0</v>
      </c>
      <c r="S210" s="181" t="n">
        <f aca="false">'Входящи данни - ВиК Оператор'!S219</f>
        <v>0</v>
      </c>
      <c r="T210" s="181" t="n">
        <f aca="false">'Входящи данни - ВиК Оператор'!T219</f>
        <v>0</v>
      </c>
      <c r="U210" s="181" t="n">
        <f aca="false">'Входящи данни - ВиК Оператор'!U219</f>
        <v>0</v>
      </c>
      <c r="V210" s="181" t="n">
        <f aca="false">'Входящи данни - ВиК Оператор'!V219</f>
        <v>0</v>
      </c>
      <c r="W210" s="181" t="n">
        <f aca="false">'Входящи данни - ВиК Оператор'!W219</f>
        <v>0</v>
      </c>
      <c r="X210" s="181" t="n">
        <f aca="false">'Входящи данни - ВиК Оператор'!X219</f>
        <v>0</v>
      </c>
    </row>
    <row r="211" customFormat="false" ht="12.75" hidden="false" customHeight="false" outlineLevel="1" collapsed="false">
      <c r="D211" s="75" t="s">
        <v>97</v>
      </c>
      <c r="E211" s="3" t="s">
        <v>104</v>
      </c>
      <c r="F211" s="4" t="s">
        <v>116</v>
      </c>
      <c r="G211" s="181" t="n">
        <f aca="false">'Входящи данни - ВиК Оператор'!G220</f>
        <v>0</v>
      </c>
      <c r="J211" s="181" t="n">
        <f aca="false">'Входящи данни - ВиК Оператор'!J220</f>
        <v>0</v>
      </c>
      <c r="K211" s="181" t="n">
        <f aca="false">'Входящи данни - ВиК Оператор'!K220</f>
        <v>0</v>
      </c>
      <c r="L211" s="181" t="n">
        <f aca="false">'Входящи данни - ВиК Оператор'!L220</f>
        <v>0</v>
      </c>
      <c r="M211" s="181" t="n">
        <f aca="false">'Входящи данни - ВиК Оператор'!M220</f>
        <v>0</v>
      </c>
      <c r="N211" s="181" t="n">
        <f aca="false">'Входящи данни - ВиК Оператор'!N220</f>
        <v>0</v>
      </c>
      <c r="O211" s="181" t="n">
        <f aca="false">'Входящи данни - ВиК Оператор'!O220</f>
        <v>0</v>
      </c>
      <c r="P211" s="181" t="n">
        <f aca="false">'Входящи данни - ВиК Оператор'!P220</f>
        <v>0</v>
      </c>
      <c r="Q211" s="181" t="n">
        <f aca="false">'Входящи данни - ВиК Оператор'!Q220</f>
        <v>0</v>
      </c>
      <c r="R211" s="181" t="n">
        <f aca="false">'Входящи данни - ВиК Оператор'!R220</f>
        <v>0</v>
      </c>
      <c r="S211" s="181" t="n">
        <f aca="false">'Входящи данни - ВиК Оператор'!S220</f>
        <v>0</v>
      </c>
      <c r="T211" s="181" t="n">
        <f aca="false">'Входящи данни - ВиК Оператор'!T220</f>
        <v>0</v>
      </c>
      <c r="U211" s="181" t="n">
        <f aca="false">'Входящи данни - ВиК Оператор'!U220</f>
        <v>0</v>
      </c>
      <c r="V211" s="181" t="n">
        <f aca="false">'Входящи данни - ВиК Оператор'!V220</f>
        <v>0</v>
      </c>
      <c r="W211" s="181" t="n">
        <f aca="false">'Входящи данни - ВиК Оператор'!W220</f>
        <v>0</v>
      </c>
      <c r="X211" s="181" t="n">
        <f aca="false">'Входящи данни - ВиК Оператор'!X220</f>
        <v>0</v>
      </c>
    </row>
    <row r="212" customFormat="false" ht="12.75" hidden="false" customHeight="false" outlineLevel="1" collapsed="false">
      <c r="D212" s="75" t="s">
        <v>98</v>
      </c>
      <c r="F212" s="4" t="s">
        <v>116</v>
      </c>
      <c r="G212" s="181" t="n">
        <f aca="false">'Входящи данни - ВиК Оператор'!G221</f>
        <v>0</v>
      </c>
      <c r="J212" s="181" t="n">
        <f aca="false">'Входящи данни - ВиК Оператор'!J221</f>
        <v>0</v>
      </c>
      <c r="K212" s="181" t="n">
        <f aca="false">'Входящи данни - ВиК Оператор'!K221</f>
        <v>0</v>
      </c>
      <c r="L212" s="181" t="n">
        <f aca="false">'Входящи данни - ВиК Оператор'!L221</f>
        <v>0</v>
      </c>
      <c r="M212" s="181" t="n">
        <f aca="false">'Входящи данни - ВиК Оператор'!M221</f>
        <v>0</v>
      </c>
      <c r="N212" s="181" t="n">
        <f aca="false">'Входящи данни - ВиК Оператор'!N221</f>
        <v>0</v>
      </c>
      <c r="O212" s="181" t="n">
        <f aca="false">'Входящи данни - ВиК Оператор'!O221</f>
        <v>0</v>
      </c>
      <c r="P212" s="181" t="n">
        <f aca="false">'Входящи данни - ВиК Оператор'!P221</f>
        <v>0</v>
      </c>
      <c r="Q212" s="181" t="n">
        <f aca="false">'Входящи данни - ВиК Оператор'!Q221</f>
        <v>0</v>
      </c>
      <c r="R212" s="181" t="n">
        <f aca="false">'Входящи данни - ВиК Оператор'!R221</f>
        <v>0</v>
      </c>
      <c r="S212" s="181" t="n">
        <f aca="false">'Входящи данни - ВиК Оператор'!S221</f>
        <v>0</v>
      </c>
      <c r="T212" s="181" t="n">
        <f aca="false">'Входящи данни - ВиК Оператор'!T221</f>
        <v>0</v>
      </c>
      <c r="U212" s="181" t="n">
        <f aca="false">'Входящи данни - ВиК Оператор'!U221</f>
        <v>0</v>
      </c>
      <c r="V212" s="181" t="n">
        <f aca="false">'Входящи данни - ВиК Оператор'!V221</f>
        <v>0</v>
      </c>
      <c r="W212" s="181" t="n">
        <f aca="false">'Входящи данни - ВиК Оператор'!W221</f>
        <v>0</v>
      </c>
      <c r="X212" s="181" t="n">
        <f aca="false">'Входящи данни - ВиК Оператор'!X221</f>
        <v>0</v>
      </c>
    </row>
    <row r="213" customFormat="false" ht="12.75" hidden="false" customHeight="false" outlineLevel="1" collapsed="false">
      <c r="D213" s="75"/>
      <c r="F213" s="4"/>
      <c r="G213" s="182"/>
    </row>
    <row r="214" customFormat="false" ht="12.75" hidden="false" customHeight="false" outlineLevel="1" collapsed="false">
      <c r="D214" s="44" t="s">
        <v>118</v>
      </c>
      <c r="F214" s="4"/>
      <c r="G214" s="4"/>
    </row>
    <row r="215" customFormat="false" ht="12.75" hidden="false" customHeight="false" outlineLevel="1" collapsed="false">
      <c r="D215" s="75" t="s">
        <v>106</v>
      </c>
      <c r="F215" s="4" t="s">
        <v>119</v>
      </c>
      <c r="G215" s="181" t="n">
        <f aca="false">'Входящи данни - ВиК Оператор'!G224</f>
        <v>0</v>
      </c>
      <c r="J215" s="181" t="n">
        <f aca="false">'Входящи данни - ВиК Оператор'!J224</f>
        <v>0</v>
      </c>
      <c r="K215" s="181" t="n">
        <f aca="false">'Входящи данни - ВиК Оператор'!K224</f>
        <v>0</v>
      </c>
      <c r="L215" s="181" t="n">
        <f aca="false">'Входящи данни - ВиК Оператор'!L224</f>
        <v>0</v>
      </c>
      <c r="M215" s="181" t="n">
        <f aca="false">'Входящи данни - ВиК Оператор'!M224</f>
        <v>0</v>
      </c>
      <c r="N215" s="181" t="n">
        <f aca="false">'Входящи данни - ВиК Оператор'!N224</f>
        <v>0</v>
      </c>
      <c r="O215" s="181" t="n">
        <f aca="false">'Входящи данни - ВиК Оператор'!O224</f>
        <v>0</v>
      </c>
      <c r="P215" s="181" t="n">
        <f aca="false">'Входящи данни - ВиК Оператор'!P224</f>
        <v>0</v>
      </c>
      <c r="Q215" s="181" t="n">
        <f aca="false">'Входящи данни - ВиК Оператор'!Q224</f>
        <v>0</v>
      </c>
      <c r="R215" s="181" t="n">
        <f aca="false">'Входящи данни - ВиК Оператор'!R224</f>
        <v>0</v>
      </c>
      <c r="S215" s="181" t="n">
        <f aca="false">'Входящи данни - ВиК Оператор'!S224</f>
        <v>0</v>
      </c>
      <c r="T215" s="181" t="n">
        <f aca="false">'Входящи данни - ВиК Оператор'!T224</f>
        <v>0</v>
      </c>
      <c r="U215" s="181" t="n">
        <f aca="false">'Входящи данни - ВиК Оператор'!U224</f>
        <v>0</v>
      </c>
      <c r="V215" s="181" t="n">
        <f aca="false">'Входящи данни - ВиК Оператор'!V224</f>
        <v>0</v>
      </c>
      <c r="W215" s="181" t="n">
        <f aca="false">'Входящи данни - ВиК Оператор'!W224</f>
        <v>0</v>
      </c>
      <c r="X215" s="181" t="n">
        <f aca="false">'Входящи данни - ВиК Оператор'!X224</f>
        <v>0</v>
      </c>
    </row>
    <row r="216" customFormat="false" ht="12.75" hidden="false" customHeight="false" outlineLevel="1" collapsed="false">
      <c r="D216" s="75" t="s">
        <v>108</v>
      </c>
      <c r="F216" s="4" t="s">
        <v>119</v>
      </c>
      <c r="G216" s="181" t="n">
        <f aca="false">'Входящи данни - ВиК Оператор'!G225</f>
        <v>0</v>
      </c>
      <c r="J216" s="181" t="n">
        <f aca="false">'Входящи данни - ВиК Оператор'!J225</f>
        <v>0</v>
      </c>
      <c r="K216" s="181" t="n">
        <f aca="false">'Входящи данни - ВиК Оператор'!K225</f>
        <v>0</v>
      </c>
      <c r="L216" s="181" t="n">
        <f aca="false">'Входящи данни - ВиК Оператор'!L225</f>
        <v>0</v>
      </c>
      <c r="M216" s="181" t="n">
        <f aca="false">'Входящи данни - ВиК Оператор'!M225</f>
        <v>0</v>
      </c>
      <c r="N216" s="181" t="n">
        <f aca="false">'Входящи данни - ВиК Оператор'!N225</f>
        <v>0</v>
      </c>
      <c r="O216" s="181" t="n">
        <f aca="false">'Входящи данни - ВиК Оператор'!O225</f>
        <v>0</v>
      </c>
      <c r="P216" s="181" t="n">
        <f aca="false">'Входящи данни - ВиК Оператор'!P225</f>
        <v>0</v>
      </c>
      <c r="Q216" s="181" t="n">
        <f aca="false">'Входящи данни - ВиК Оператор'!Q225</f>
        <v>0</v>
      </c>
      <c r="R216" s="181" t="n">
        <f aca="false">'Входящи данни - ВиК Оператор'!R225</f>
        <v>0</v>
      </c>
      <c r="S216" s="181" t="n">
        <f aca="false">'Входящи данни - ВиК Оператор'!S225</f>
        <v>0</v>
      </c>
      <c r="T216" s="181" t="n">
        <f aca="false">'Входящи данни - ВиК Оператор'!T225</f>
        <v>0</v>
      </c>
      <c r="U216" s="181" t="n">
        <f aca="false">'Входящи данни - ВиК Оператор'!U225</f>
        <v>0</v>
      </c>
      <c r="V216" s="181" t="n">
        <f aca="false">'Входящи данни - ВиК Оператор'!V225</f>
        <v>0</v>
      </c>
      <c r="W216" s="181" t="n">
        <f aca="false">'Входящи данни - ВиК Оператор'!W225</f>
        <v>0</v>
      </c>
      <c r="X216" s="181" t="n">
        <f aca="false">'Входящи данни - ВиК Оператор'!X225</f>
        <v>0</v>
      </c>
    </row>
    <row r="217" customFormat="false" ht="12.75" hidden="false" customHeight="false" outlineLevel="1" collapsed="false"/>
    <row r="218" customFormat="false" ht="12.75" hidden="false" customHeight="false" outlineLevel="1" collapsed="false">
      <c r="D218" s="22" t="s">
        <v>94</v>
      </c>
    </row>
    <row r="219" customFormat="false" ht="12.75" hidden="false" customHeight="false" outlineLevel="1" collapsed="false">
      <c r="D219" s="75" t="s">
        <v>100</v>
      </c>
      <c r="F219" s="4" t="s">
        <v>86</v>
      </c>
      <c r="G219" s="4" t="n">
        <f aca="false">SUM(J219:X219)</f>
        <v>418150.048807962</v>
      </c>
      <c r="J219" s="3" t="n">
        <f aca="false">J198*J132*J174</f>
        <v>31094.82</v>
      </c>
      <c r="K219" s="3" t="n">
        <f aca="false">K198*K132*K174</f>
        <v>30597.852015894</v>
      </c>
      <c r="L219" s="3" t="n">
        <f aca="false">L198*L132*L174</f>
        <v>30105.0763411291</v>
      </c>
      <c r="M219" s="3" t="n">
        <f aca="false">M198*M132*M174</f>
        <v>29650.2722250727</v>
      </c>
      <c r="N219" s="3" t="n">
        <f aca="false">N198*N132*N174</f>
        <v>29165.2232902405</v>
      </c>
      <c r="O219" s="3" t="n">
        <f aca="false">O198*O132*O174</f>
        <v>28718.1577567604</v>
      </c>
      <c r="P219" s="3" t="n">
        <f aca="false">P198*P132*P174</f>
        <v>28274.8337480328</v>
      </c>
      <c r="Q219" s="3" t="n">
        <f aca="false">Q198*Q132*Q174</f>
        <v>27802.0878527992</v>
      </c>
      <c r="R219" s="3" t="n">
        <f aca="false">R198*R132*R174</f>
        <v>27365.9582134138</v>
      </c>
      <c r="S219" s="3" t="n">
        <f aca="false">S198*S132*S174</f>
        <v>26933.8728129477</v>
      </c>
      <c r="T219" s="3" t="n">
        <f aca="false">T198*T132*T174</f>
        <v>26505.4241175311</v>
      </c>
      <c r="U219" s="3" t="n">
        <f aca="false">U198*U132*U174</f>
        <v>26080.5865622482</v>
      </c>
      <c r="V219" s="3" t="n">
        <f aca="false">V198*V132*V174</f>
        <v>25691.2984686168</v>
      </c>
      <c r="W219" s="3" t="n">
        <f aca="false">W198*W132*W174</f>
        <v>25273.4513123913</v>
      </c>
      <c r="X219" s="3" t="n">
        <f aca="false">X198*X132*X174</f>
        <v>24891.1340908845</v>
      </c>
    </row>
    <row r="220" customFormat="false" ht="12.75" hidden="false" customHeight="false" outlineLevel="1" collapsed="false">
      <c r="D220" s="75" t="s">
        <v>97</v>
      </c>
      <c r="F220" s="4" t="s">
        <v>86</v>
      </c>
      <c r="G220" s="4" t="n">
        <f aca="false">SUM(J220:X220)</f>
        <v>0</v>
      </c>
      <c r="J220" s="3" t="n">
        <f aca="false">J199*J133*J175</f>
        <v>0</v>
      </c>
      <c r="K220" s="3" t="n">
        <f aca="false">K199*K133*K175</f>
        <v>0</v>
      </c>
      <c r="L220" s="3" t="n">
        <f aca="false">L199*L133*L175</f>
        <v>0</v>
      </c>
      <c r="M220" s="3" t="n">
        <f aca="false">M199*M133*M175</f>
        <v>0</v>
      </c>
      <c r="N220" s="3" t="n">
        <f aca="false">N199*N133*N175</f>
        <v>0</v>
      </c>
      <c r="O220" s="3" t="n">
        <f aca="false">O199*O133*O175</f>
        <v>0</v>
      </c>
      <c r="P220" s="3" t="n">
        <f aca="false">P199*P133*P175</f>
        <v>0</v>
      </c>
      <c r="Q220" s="3" t="n">
        <f aca="false">Q199*Q133*Q175</f>
        <v>0</v>
      </c>
      <c r="R220" s="3" t="n">
        <f aca="false">R199*R133*R175</f>
        <v>0</v>
      </c>
      <c r="S220" s="3" t="n">
        <f aca="false">S199*S133*S175</f>
        <v>0</v>
      </c>
      <c r="T220" s="3" t="n">
        <f aca="false">T199*T133*T175</f>
        <v>0</v>
      </c>
      <c r="U220" s="3" t="n">
        <f aca="false">U199*U133*U175</f>
        <v>0</v>
      </c>
      <c r="V220" s="3" t="n">
        <f aca="false">V199*V133*V175</f>
        <v>0</v>
      </c>
      <c r="W220" s="3" t="n">
        <f aca="false">W199*W133*W175</f>
        <v>0</v>
      </c>
      <c r="X220" s="3" t="n">
        <f aca="false">X199*X133*X175</f>
        <v>0</v>
      </c>
    </row>
    <row r="221" customFormat="false" ht="12.75" hidden="false" customHeight="false" outlineLevel="1" collapsed="false">
      <c r="D221" s="75" t="s">
        <v>98</v>
      </c>
      <c r="F221" s="4" t="s">
        <v>86</v>
      </c>
      <c r="G221" s="4" t="n">
        <f aca="false">SUM(J221:X221)</f>
        <v>0</v>
      </c>
      <c r="J221" s="3" t="n">
        <f aca="false">J200*J134*J176</f>
        <v>0</v>
      </c>
      <c r="K221" s="3" t="n">
        <f aca="false">K200*K134*K176</f>
        <v>0</v>
      </c>
      <c r="L221" s="3" t="n">
        <f aca="false">L200*L134*L176</f>
        <v>0</v>
      </c>
      <c r="M221" s="3" t="n">
        <f aca="false">M200*M134*M176</f>
        <v>0</v>
      </c>
      <c r="N221" s="3" t="n">
        <f aca="false">N200*N134*N176</f>
        <v>0</v>
      </c>
      <c r="O221" s="3" t="n">
        <f aca="false">O200*O134*O176</f>
        <v>0</v>
      </c>
      <c r="P221" s="3" t="n">
        <f aca="false">P200*P134*P176</f>
        <v>0</v>
      </c>
      <c r="Q221" s="3" t="n">
        <f aca="false">Q200*Q134*Q176</f>
        <v>0</v>
      </c>
      <c r="R221" s="3" t="n">
        <f aca="false">R200*R134*R176</f>
        <v>0</v>
      </c>
      <c r="S221" s="3" t="n">
        <f aca="false">S200*S134*S176</f>
        <v>0</v>
      </c>
      <c r="T221" s="3" t="n">
        <f aca="false">T200*T134*T176</f>
        <v>0</v>
      </c>
      <c r="U221" s="3" t="n">
        <f aca="false">U200*U134*U176</f>
        <v>0</v>
      </c>
      <c r="V221" s="3" t="n">
        <f aca="false">V200*V134*V176</f>
        <v>0</v>
      </c>
      <c r="W221" s="3" t="n">
        <f aca="false">W200*W134*W176</f>
        <v>0</v>
      </c>
      <c r="X221" s="3" t="n">
        <f aca="false">X200*X134*X176</f>
        <v>0</v>
      </c>
    </row>
    <row r="222" customFormat="false" ht="12.75" hidden="false" customHeight="false" outlineLevel="1" collapsed="false">
      <c r="F222" s="4"/>
      <c r="G222" s="4"/>
    </row>
    <row r="223" customFormat="false" ht="12.75" hidden="false" customHeight="false" outlineLevel="1" collapsed="false">
      <c r="D223" s="44" t="s">
        <v>99</v>
      </c>
      <c r="F223" s="4"/>
      <c r="G223" s="4"/>
    </row>
    <row r="224" customFormat="false" ht="12.75" hidden="false" customHeight="false" outlineLevel="1" collapsed="false">
      <c r="D224" s="75" t="s">
        <v>100</v>
      </c>
      <c r="F224" s="4" t="s">
        <v>86</v>
      </c>
      <c r="G224" s="4" t="n">
        <f aca="false">SUM(J224:X224)</f>
        <v>0</v>
      </c>
      <c r="J224" s="3" t="n">
        <f aca="false">J203*J137*J179</f>
        <v>0</v>
      </c>
      <c r="K224" s="3" t="n">
        <f aca="false">K203*K137*K179</f>
        <v>0</v>
      </c>
      <c r="L224" s="3" t="n">
        <f aca="false">L203*L137*L179</f>
        <v>0</v>
      </c>
      <c r="M224" s="3" t="n">
        <f aca="false">M203*M137*M179</f>
        <v>0</v>
      </c>
      <c r="N224" s="3" t="n">
        <f aca="false">N203*N137*N179</f>
        <v>0</v>
      </c>
      <c r="O224" s="3" t="n">
        <f aca="false">O203*O137*O179</f>
        <v>0</v>
      </c>
      <c r="P224" s="3" t="n">
        <f aca="false">P203*P137*P179</f>
        <v>0</v>
      </c>
      <c r="Q224" s="3" t="n">
        <f aca="false">Q203*Q137*Q179</f>
        <v>0</v>
      </c>
      <c r="R224" s="3" t="n">
        <f aca="false">R203*R137*R179</f>
        <v>0</v>
      </c>
      <c r="S224" s="3" t="n">
        <f aca="false">S203*S137*S179</f>
        <v>0</v>
      </c>
      <c r="T224" s="3" t="n">
        <f aca="false">T203*T137*T179</f>
        <v>0</v>
      </c>
      <c r="U224" s="3" t="n">
        <f aca="false">U203*U137*U179</f>
        <v>0</v>
      </c>
      <c r="V224" s="3" t="n">
        <f aca="false">V203*V137*V179</f>
        <v>0</v>
      </c>
      <c r="W224" s="3" t="n">
        <f aca="false">W203*W137*W179</f>
        <v>0</v>
      </c>
      <c r="X224" s="3" t="n">
        <f aca="false">X203*X137*X179</f>
        <v>0</v>
      </c>
    </row>
    <row r="225" customFormat="false" ht="12.75" hidden="false" customHeight="false" outlineLevel="1" collapsed="false">
      <c r="D225" s="75" t="s">
        <v>97</v>
      </c>
      <c r="F225" s="4" t="s">
        <v>86</v>
      </c>
      <c r="G225" s="4" t="n">
        <f aca="false">SUM(J225:X225)</f>
        <v>0</v>
      </c>
      <c r="J225" s="3" t="n">
        <f aca="false">J204*J138*J180</f>
        <v>0</v>
      </c>
      <c r="K225" s="3" t="n">
        <f aca="false">K204*K138*K180</f>
        <v>0</v>
      </c>
      <c r="L225" s="3" t="n">
        <f aca="false">L204*L138*L180</f>
        <v>0</v>
      </c>
      <c r="M225" s="3" t="n">
        <f aca="false">M204*M138*M180</f>
        <v>0</v>
      </c>
      <c r="N225" s="3" t="n">
        <f aca="false">N204*N138*N180</f>
        <v>0</v>
      </c>
      <c r="O225" s="3" t="n">
        <f aca="false">O204*O138*O180</f>
        <v>0</v>
      </c>
      <c r="P225" s="3" t="n">
        <f aca="false">P204*P138*P180</f>
        <v>0</v>
      </c>
      <c r="Q225" s="3" t="n">
        <f aca="false">Q204*Q138*Q180</f>
        <v>0</v>
      </c>
      <c r="R225" s="3" t="n">
        <f aca="false">R204*R138*R180</f>
        <v>0</v>
      </c>
      <c r="S225" s="3" t="n">
        <f aca="false">S204*S138*S180</f>
        <v>0</v>
      </c>
      <c r="T225" s="3" t="n">
        <f aca="false">T204*T138*T180</f>
        <v>0</v>
      </c>
      <c r="U225" s="3" t="n">
        <f aca="false">U204*U138*U180</f>
        <v>0</v>
      </c>
      <c r="V225" s="3" t="n">
        <f aca="false">V204*V138*V180</f>
        <v>0</v>
      </c>
      <c r="W225" s="3" t="n">
        <f aca="false">W204*W138*W180</f>
        <v>0</v>
      </c>
      <c r="X225" s="3" t="n">
        <f aca="false">X204*X138*X180</f>
        <v>0</v>
      </c>
    </row>
    <row r="226" customFormat="false" ht="12.75" hidden="false" customHeight="false" outlineLevel="1" collapsed="false">
      <c r="D226" s="75" t="s">
        <v>98</v>
      </c>
      <c r="F226" s="4" t="s">
        <v>86</v>
      </c>
      <c r="G226" s="4" t="n">
        <f aca="false">SUM(J226:X226)</f>
        <v>0</v>
      </c>
      <c r="J226" s="3" t="n">
        <f aca="false">J205*J139*J181</f>
        <v>0</v>
      </c>
      <c r="K226" s="3" t="n">
        <f aca="false">K205*K139*K181</f>
        <v>0</v>
      </c>
      <c r="L226" s="3" t="n">
        <f aca="false">L205*L139*L181</f>
        <v>0</v>
      </c>
      <c r="M226" s="3" t="n">
        <f aca="false">M205*M139*M181</f>
        <v>0</v>
      </c>
      <c r="N226" s="3" t="n">
        <f aca="false">N205*N139*N181</f>
        <v>0</v>
      </c>
      <c r="O226" s="3" t="n">
        <f aca="false">O205*O139*O181</f>
        <v>0</v>
      </c>
      <c r="P226" s="3" t="n">
        <f aca="false">P205*P139*P181</f>
        <v>0</v>
      </c>
      <c r="Q226" s="3" t="n">
        <f aca="false">Q205*Q139*Q181</f>
        <v>0</v>
      </c>
      <c r="R226" s="3" t="n">
        <f aca="false">R205*R139*R181</f>
        <v>0</v>
      </c>
      <c r="S226" s="3" t="n">
        <f aca="false">S205*S139*S181</f>
        <v>0</v>
      </c>
      <c r="T226" s="3" t="n">
        <f aca="false">T205*T139*T181</f>
        <v>0</v>
      </c>
      <c r="U226" s="3" t="n">
        <f aca="false">U205*U139*U181</f>
        <v>0</v>
      </c>
      <c r="V226" s="3" t="n">
        <f aca="false">V205*V139*V181</f>
        <v>0</v>
      </c>
      <c r="W226" s="3" t="n">
        <f aca="false">W205*W139*W181</f>
        <v>0</v>
      </c>
      <c r="X226" s="3" t="n">
        <f aca="false">X205*X139*X181</f>
        <v>0</v>
      </c>
    </row>
    <row r="227" customFormat="false" ht="12.75" hidden="false" customHeight="false" outlineLevel="1" collapsed="false">
      <c r="F227" s="4"/>
      <c r="G227" s="4"/>
    </row>
    <row r="228" customFormat="false" ht="12.75" hidden="false" customHeight="false" outlineLevel="1" collapsed="false">
      <c r="D228" s="44" t="s">
        <v>101</v>
      </c>
      <c r="F228" s="4"/>
      <c r="G228" s="4"/>
    </row>
    <row r="229" customFormat="false" ht="12.75" hidden="false" customHeight="false" outlineLevel="1" collapsed="false">
      <c r="D229" s="75" t="s">
        <v>100</v>
      </c>
      <c r="F229" s="4" t="s">
        <v>86</v>
      </c>
      <c r="G229" s="4" t="n">
        <f aca="false">SUM(J229:X229)</f>
        <v>0</v>
      </c>
      <c r="J229" s="3" t="n">
        <f aca="false">J208*J142*J184</f>
        <v>0</v>
      </c>
      <c r="K229" s="3" t="n">
        <f aca="false">K208*K142*K184</f>
        <v>0</v>
      </c>
      <c r="L229" s="3" t="n">
        <f aca="false">L208*L142*L184</f>
        <v>0</v>
      </c>
      <c r="M229" s="3" t="n">
        <f aca="false">M208*M142*M184</f>
        <v>0</v>
      </c>
      <c r="N229" s="3" t="n">
        <f aca="false">N208*N142*N184</f>
        <v>0</v>
      </c>
      <c r="O229" s="3" t="n">
        <f aca="false">O208*O142*O184</f>
        <v>0</v>
      </c>
      <c r="P229" s="3" t="n">
        <f aca="false">P208*P142*P184</f>
        <v>0</v>
      </c>
      <c r="Q229" s="3" t="n">
        <f aca="false">Q208*Q142*Q184</f>
        <v>0</v>
      </c>
      <c r="R229" s="3" t="n">
        <f aca="false">R208*R142*R184</f>
        <v>0</v>
      </c>
      <c r="S229" s="3" t="n">
        <f aca="false">S208*S142*S184</f>
        <v>0</v>
      </c>
      <c r="T229" s="3" t="n">
        <f aca="false">T208*T142*T184</f>
        <v>0</v>
      </c>
      <c r="U229" s="3" t="n">
        <f aca="false">U208*U142*U184</f>
        <v>0</v>
      </c>
      <c r="V229" s="3" t="n">
        <f aca="false">V208*V142*V184</f>
        <v>0</v>
      </c>
      <c r="W229" s="3" t="n">
        <f aca="false">W208*W142*W184</f>
        <v>0</v>
      </c>
      <c r="X229" s="3" t="n">
        <f aca="false">X208*X142*X184</f>
        <v>0</v>
      </c>
    </row>
    <row r="230" customFormat="false" ht="12.75" hidden="false" customHeight="false" outlineLevel="1" collapsed="false">
      <c r="D230" s="75" t="s">
        <v>97</v>
      </c>
      <c r="E230" s="3" t="s">
        <v>102</v>
      </c>
      <c r="F230" s="4" t="s">
        <v>86</v>
      </c>
      <c r="G230" s="4" t="n">
        <f aca="false">SUM(J230:X230)</f>
        <v>0</v>
      </c>
      <c r="J230" s="3" t="n">
        <f aca="false">J209*J143*J185</f>
        <v>0</v>
      </c>
      <c r="K230" s="3" t="n">
        <f aca="false">K209*K143*K185</f>
        <v>0</v>
      </c>
      <c r="L230" s="3" t="n">
        <f aca="false">L209*L143*L185</f>
        <v>0</v>
      </c>
      <c r="M230" s="3" t="n">
        <f aca="false">M209*M143*M185</f>
        <v>0</v>
      </c>
      <c r="N230" s="3" t="n">
        <f aca="false">N209*N143*N185</f>
        <v>0</v>
      </c>
      <c r="O230" s="3" t="n">
        <f aca="false">O209*O143*O185</f>
        <v>0</v>
      </c>
      <c r="P230" s="3" t="n">
        <f aca="false">P209*P143*P185</f>
        <v>0</v>
      </c>
      <c r="Q230" s="3" t="n">
        <f aca="false">Q209*Q143*Q185</f>
        <v>0</v>
      </c>
      <c r="R230" s="3" t="n">
        <f aca="false">R209*R143*R185</f>
        <v>0</v>
      </c>
      <c r="S230" s="3" t="n">
        <f aca="false">S209*S143*S185</f>
        <v>0</v>
      </c>
      <c r="T230" s="3" t="n">
        <f aca="false">T209*T143*T185</f>
        <v>0</v>
      </c>
      <c r="U230" s="3" t="n">
        <f aca="false">U209*U143*U185</f>
        <v>0</v>
      </c>
      <c r="V230" s="3" t="n">
        <f aca="false">V209*V143*V185</f>
        <v>0</v>
      </c>
      <c r="W230" s="3" t="n">
        <f aca="false">W209*W143*W185</f>
        <v>0</v>
      </c>
      <c r="X230" s="3" t="n">
        <f aca="false">X209*X143*X185</f>
        <v>0</v>
      </c>
    </row>
    <row r="231" customFormat="false" ht="12.75" hidden="false" customHeight="false" outlineLevel="1" collapsed="false">
      <c r="D231" s="75" t="s">
        <v>97</v>
      </c>
      <c r="E231" s="3" t="s">
        <v>103</v>
      </c>
      <c r="F231" s="4" t="s">
        <v>86</v>
      </c>
      <c r="G231" s="4" t="n">
        <f aca="false">SUM(J231:X231)</f>
        <v>0</v>
      </c>
      <c r="J231" s="3" t="n">
        <f aca="false">J210*J144*J186</f>
        <v>0</v>
      </c>
      <c r="K231" s="3" t="n">
        <f aca="false">K210*K144*K186</f>
        <v>0</v>
      </c>
      <c r="L231" s="3" t="n">
        <f aca="false">L210*L144*L186</f>
        <v>0</v>
      </c>
      <c r="M231" s="3" t="n">
        <f aca="false">M210*M144*M186</f>
        <v>0</v>
      </c>
      <c r="N231" s="3" t="n">
        <f aca="false">N210*N144*N186</f>
        <v>0</v>
      </c>
      <c r="O231" s="3" t="n">
        <f aca="false">O210*O144*O186</f>
        <v>0</v>
      </c>
      <c r="P231" s="3" t="n">
        <f aca="false">P210*P144*P186</f>
        <v>0</v>
      </c>
      <c r="Q231" s="3" t="n">
        <f aca="false">Q210*Q144*Q186</f>
        <v>0</v>
      </c>
      <c r="R231" s="3" t="n">
        <f aca="false">R210*R144*R186</f>
        <v>0</v>
      </c>
      <c r="S231" s="3" t="n">
        <f aca="false">S210*S144*S186</f>
        <v>0</v>
      </c>
      <c r="T231" s="3" t="n">
        <f aca="false">T210*T144*T186</f>
        <v>0</v>
      </c>
      <c r="U231" s="3" t="n">
        <f aca="false">U210*U144*U186</f>
        <v>0</v>
      </c>
      <c r="V231" s="3" t="n">
        <f aca="false">V210*V144*V186</f>
        <v>0</v>
      </c>
      <c r="W231" s="3" t="n">
        <f aca="false">W210*W144*W186</f>
        <v>0</v>
      </c>
      <c r="X231" s="3" t="n">
        <f aca="false">X210*X144*X186</f>
        <v>0</v>
      </c>
    </row>
    <row r="232" customFormat="false" ht="12.75" hidden="false" customHeight="false" outlineLevel="1" collapsed="false">
      <c r="D232" s="75" t="s">
        <v>97</v>
      </c>
      <c r="E232" s="3" t="s">
        <v>104</v>
      </c>
      <c r="F232" s="4" t="s">
        <v>86</v>
      </c>
      <c r="G232" s="4" t="n">
        <f aca="false">SUM(J232:X232)</f>
        <v>0</v>
      </c>
      <c r="J232" s="3" t="n">
        <f aca="false">J211*J145*J187</f>
        <v>0</v>
      </c>
      <c r="K232" s="3" t="n">
        <f aca="false">K211*K145*K187</f>
        <v>0</v>
      </c>
      <c r="L232" s="3" t="n">
        <f aca="false">L211*L145*L187</f>
        <v>0</v>
      </c>
      <c r="M232" s="3" t="n">
        <f aca="false">M211*M145*M187</f>
        <v>0</v>
      </c>
      <c r="N232" s="3" t="n">
        <f aca="false">N211*N145*N187</f>
        <v>0</v>
      </c>
      <c r="O232" s="3" t="n">
        <f aca="false">O211*O145*O187</f>
        <v>0</v>
      </c>
      <c r="P232" s="3" t="n">
        <f aca="false">P211*P145*P187</f>
        <v>0</v>
      </c>
      <c r="Q232" s="3" t="n">
        <f aca="false">Q211*Q145*Q187</f>
        <v>0</v>
      </c>
      <c r="R232" s="3" t="n">
        <f aca="false">R211*R145*R187</f>
        <v>0</v>
      </c>
      <c r="S232" s="3" t="n">
        <f aca="false">S211*S145*S187</f>
        <v>0</v>
      </c>
      <c r="T232" s="3" t="n">
        <f aca="false">T211*T145*T187</f>
        <v>0</v>
      </c>
      <c r="U232" s="3" t="n">
        <f aca="false">U211*U145*U187</f>
        <v>0</v>
      </c>
      <c r="V232" s="3" t="n">
        <f aca="false">V211*V145*V187</f>
        <v>0</v>
      </c>
      <c r="W232" s="3" t="n">
        <f aca="false">W211*W145*W187</f>
        <v>0</v>
      </c>
      <c r="X232" s="3" t="n">
        <f aca="false">X211*X145*X187</f>
        <v>0</v>
      </c>
    </row>
    <row r="233" customFormat="false" ht="12.75" hidden="false" customHeight="false" outlineLevel="1" collapsed="false">
      <c r="D233" s="75" t="s">
        <v>98</v>
      </c>
      <c r="F233" s="4" t="s">
        <v>86</v>
      </c>
      <c r="G233" s="4" t="n">
        <f aca="false">SUM(J233:X233)</f>
        <v>0</v>
      </c>
      <c r="J233" s="3" t="n">
        <f aca="false">J212*J146*J188</f>
        <v>0</v>
      </c>
      <c r="K233" s="3" t="n">
        <f aca="false">K212*K146*K188</f>
        <v>0</v>
      </c>
      <c r="L233" s="3" t="n">
        <f aca="false">L212*L146*L188</f>
        <v>0</v>
      </c>
      <c r="M233" s="3" t="n">
        <f aca="false">M212*M146*M188</f>
        <v>0</v>
      </c>
      <c r="N233" s="3" t="n">
        <f aca="false">N212*N146*N188</f>
        <v>0</v>
      </c>
      <c r="O233" s="3" t="n">
        <f aca="false">O212*O146*O188</f>
        <v>0</v>
      </c>
      <c r="P233" s="3" t="n">
        <f aca="false">P212*P146*P188</f>
        <v>0</v>
      </c>
      <c r="Q233" s="3" t="n">
        <f aca="false">Q212*Q146*Q188</f>
        <v>0</v>
      </c>
      <c r="R233" s="3" t="n">
        <f aca="false">R212*R146*R188</f>
        <v>0</v>
      </c>
      <c r="S233" s="3" t="n">
        <f aca="false">S212*S146*S188</f>
        <v>0</v>
      </c>
      <c r="T233" s="3" t="n">
        <f aca="false">T212*T146*T188</f>
        <v>0</v>
      </c>
      <c r="U233" s="3" t="n">
        <f aca="false">U212*U146*U188</f>
        <v>0</v>
      </c>
      <c r="V233" s="3" t="n">
        <f aca="false">V212*V146*V188</f>
        <v>0</v>
      </c>
      <c r="W233" s="3" t="n">
        <f aca="false">W212*W146*W188</f>
        <v>0</v>
      </c>
      <c r="X233" s="3" t="n">
        <f aca="false">X212*X146*X188</f>
        <v>0</v>
      </c>
    </row>
    <row r="234" customFormat="false" ht="12.75" hidden="false" customHeight="false" outlineLevel="1" collapsed="false">
      <c r="F234" s="4"/>
      <c r="G234" s="4"/>
    </row>
    <row r="235" customFormat="false" ht="12.75" hidden="false" customHeight="false" outlineLevel="1" collapsed="false">
      <c r="D235" s="44" t="s">
        <v>118</v>
      </c>
      <c r="F235" s="4"/>
      <c r="G235" s="4"/>
    </row>
    <row r="236" customFormat="false" ht="12.75" hidden="false" customHeight="false" outlineLevel="1" collapsed="false">
      <c r="D236" s="75" t="s">
        <v>106</v>
      </c>
      <c r="F236" s="4" t="s">
        <v>86</v>
      </c>
      <c r="G236" s="4" t="n">
        <f aca="false">SUM(J236:X236)</f>
        <v>0</v>
      </c>
      <c r="J236" s="3" t="n">
        <f aca="false">J215*J149</f>
        <v>0</v>
      </c>
      <c r="K236" s="3" t="n">
        <f aca="false">K215*K149</f>
        <v>0</v>
      </c>
      <c r="L236" s="3" t="n">
        <f aca="false">L215*L149</f>
        <v>0</v>
      </c>
      <c r="M236" s="3" t="n">
        <f aca="false">M215*M149</f>
        <v>0</v>
      </c>
      <c r="N236" s="3" t="n">
        <f aca="false">N215*N149</f>
        <v>0</v>
      </c>
      <c r="O236" s="3" t="n">
        <f aca="false">O215*O149</f>
        <v>0</v>
      </c>
      <c r="P236" s="3" t="n">
        <f aca="false">P215*P149</f>
        <v>0</v>
      </c>
      <c r="Q236" s="3" t="n">
        <f aca="false">Q215*Q149</f>
        <v>0</v>
      </c>
      <c r="R236" s="3" t="n">
        <f aca="false">R215*R149</f>
        <v>0</v>
      </c>
      <c r="S236" s="3" t="n">
        <f aca="false">S215*S149</f>
        <v>0</v>
      </c>
      <c r="T236" s="3" t="n">
        <f aca="false">T215*T149</f>
        <v>0</v>
      </c>
      <c r="U236" s="3" t="n">
        <f aca="false">U215*U149</f>
        <v>0</v>
      </c>
      <c r="V236" s="3" t="n">
        <f aca="false">V215*V149</f>
        <v>0</v>
      </c>
      <c r="W236" s="3" t="n">
        <f aca="false">W215*W149</f>
        <v>0</v>
      </c>
      <c r="X236" s="3" t="n">
        <f aca="false">X215*X149</f>
        <v>0</v>
      </c>
    </row>
    <row r="237" customFormat="false" ht="12.75" hidden="false" customHeight="false" outlineLevel="1" collapsed="false">
      <c r="D237" s="75" t="s">
        <v>108</v>
      </c>
      <c r="F237" s="4" t="s">
        <v>86</v>
      </c>
      <c r="G237" s="4" t="n">
        <f aca="false">SUM(J237:X237)</f>
        <v>0</v>
      </c>
      <c r="J237" s="3" t="n">
        <f aca="false">J216*J150</f>
        <v>0</v>
      </c>
      <c r="K237" s="3" t="n">
        <f aca="false">K216*K150</f>
        <v>0</v>
      </c>
      <c r="L237" s="3" t="n">
        <f aca="false">L216*L150</f>
        <v>0</v>
      </c>
      <c r="M237" s="3" t="n">
        <f aca="false">M216*M150</f>
        <v>0</v>
      </c>
      <c r="N237" s="3" t="n">
        <f aca="false">N216*N150</f>
        <v>0</v>
      </c>
      <c r="O237" s="3" t="n">
        <f aca="false">O216*O150</f>
        <v>0</v>
      </c>
      <c r="P237" s="3" t="n">
        <f aca="false">P216*P150</f>
        <v>0</v>
      </c>
      <c r="Q237" s="3" t="n">
        <f aca="false">Q216*Q150</f>
        <v>0</v>
      </c>
      <c r="R237" s="3" t="n">
        <f aca="false">R216*R150</f>
        <v>0</v>
      </c>
      <c r="S237" s="3" t="n">
        <f aca="false">S216*S150</f>
        <v>0</v>
      </c>
      <c r="T237" s="3" t="n">
        <f aca="false">T216*T150</f>
        <v>0</v>
      </c>
      <c r="U237" s="3" t="n">
        <f aca="false">U216*U150</f>
        <v>0</v>
      </c>
      <c r="V237" s="3" t="n">
        <f aca="false">V216*V150</f>
        <v>0</v>
      </c>
      <c r="W237" s="3" t="n">
        <f aca="false">W216*W150</f>
        <v>0</v>
      </c>
      <c r="X237" s="3" t="n">
        <f aca="false">X216*X150</f>
        <v>0</v>
      </c>
    </row>
    <row r="238" customFormat="false" ht="12.75" hidden="false" customHeight="false" outlineLevel="1" collapsed="false"/>
    <row r="239" customFormat="false" ht="12.75" hidden="false" customHeight="false" outlineLevel="0" collapsed="false">
      <c r="B239" s="21" t="e">
        <f aca="false">MAX($A$1:B238)+0.1</f>
        <v>#VALUE!</v>
      </c>
      <c r="C239" s="44" t="s">
        <v>305</v>
      </c>
    </row>
    <row r="241" customFormat="false" ht="25.5" hidden="false" customHeight="false" outlineLevel="0" collapsed="false">
      <c r="D241" s="3" t="s">
        <v>301</v>
      </c>
      <c r="E241" s="61"/>
      <c r="F241" s="4" t="s">
        <v>83</v>
      </c>
      <c r="G241" s="178" t="str">
        <f aca="false">'Входящи данни - ВиК Оператор'!$D$81</f>
        <v>Изменение на събираемостта на приходите</v>
      </c>
      <c r="H241" s="179" t="n">
        <f aca="false">MATCH(G241,Indices,0)</f>
        <v>6</v>
      </c>
    </row>
    <row r="243" customFormat="false" ht="12.75" hidden="false" customHeight="false" outlineLevel="1" collapsed="false">
      <c r="D243" s="93" t="s">
        <v>122</v>
      </c>
      <c r="F243" s="4" t="s">
        <v>26</v>
      </c>
      <c r="G243" s="183" t="n">
        <f aca="false">'Входящи данни - ВиК Оператор'!G229</f>
        <v>0</v>
      </c>
      <c r="J243" s="181" t="n">
        <f aca="false">'Входящи данни - ВиК Оператор'!J229</f>
        <v>0</v>
      </c>
      <c r="K243" s="181" t="n">
        <f aca="false">'Входящи данни - ВиК Оператор'!K229</f>
        <v>0</v>
      </c>
      <c r="L243" s="181" t="n">
        <f aca="false">'Входящи данни - ВиК Оператор'!L229</f>
        <v>0</v>
      </c>
      <c r="M243" s="181" t="n">
        <f aca="false">'Входящи данни - ВиК Оператор'!M229</f>
        <v>0</v>
      </c>
      <c r="N243" s="181" t="n">
        <f aca="false">'Входящи данни - ВиК Оператор'!N229</f>
        <v>0</v>
      </c>
      <c r="O243" s="181" t="n">
        <f aca="false">'Входящи данни - ВиК Оператор'!O229</f>
        <v>0</v>
      </c>
      <c r="P243" s="181" t="n">
        <f aca="false">'Входящи данни - ВиК Оператор'!P229</f>
        <v>0</v>
      </c>
      <c r="Q243" s="181" t="n">
        <f aca="false">'Входящи данни - ВиК Оператор'!Q229</f>
        <v>0</v>
      </c>
      <c r="R243" s="181" t="n">
        <f aca="false">'Входящи данни - ВиК Оператор'!R229</f>
        <v>0</v>
      </c>
      <c r="S243" s="181" t="n">
        <f aca="false">'Входящи данни - ВиК Оператор'!S229</f>
        <v>0</v>
      </c>
      <c r="T243" s="181" t="n">
        <f aca="false">'Входящи данни - ВиК Оператор'!T229</f>
        <v>0</v>
      </c>
      <c r="U243" s="181" t="n">
        <f aca="false">'Входящи данни - ВиК Оператор'!U229</f>
        <v>0</v>
      </c>
      <c r="V243" s="181" t="n">
        <f aca="false">'Входящи данни - ВиК Оператор'!V229</f>
        <v>0</v>
      </c>
      <c r="W243" s="181" t="n">
        <f aca="false">'Входящи данни - ВиК Оператор'!W229</f>
        <v>0</v>
      </c>
      <c r="X243" s="181" t="n">
        <f aca="false">'Входящи данни - ВиК Оператор'!X229</f>
        <v>0</v>
      </c>
    </row>
    <row r="244" customFormat="false" ht="12.75" hidden="false" customHeight="false" outlineLevel="1" collapsed="false"/>
    <row r="245" customFormat="false" ht="12.75" hidden="false" customHeight="false" outlineLevel="1" collapsed="false">
      <c r="D245" s="3" t="s">
        <v>291</v>
      </c>
      <c r="F245" s="4" t="s">
        <v>86</v>
      </c>
      <c r="J245" s="3" t="n">
        <f aca="false">I248</f>
        <v>0</v>
      </c>
      <c r="K245" s="3" t="n">
        <f aca="false">J248</f>
        <v>0</v>
      </c>
      <c r="L245" s="3" t="n">
        <f aca="false">K248</f>
        <v>0</v>
      </c>
      <c r="M245" s="3" t="n">
        <f aca="false">L248</f>
        <v>0</v>
      </c>
      <c r="N245" s="3" t="n">
        <f aca="false">M248</f>
        <v>0</v>
      </c>
      <c r="O245" s="3" t="n">
        <f aca="false">N248</f>
        <v>0</v>
      </c>
      <c r="P245" s="3" t="n">
        <f aca="false">O248</f>
        <v>0</v>
      </c>
      <c r="Q245" s="3" t="n">
        <f aca="false">P248</f>
        <v>0</v>
      </c>
      <c r="R245" s="3" t="n">
        <f aca="false">Q248</f>
        <v>0</v>
      </c>
      <c r="S245" s="3" t="n">
        <f aca="false">R248</f>
        <v>0</v>
      </c>
      <c r="T245" s="3" t="n">
        <f aca="false">S248</f>
        <v>0</v>
      </c>
      <c r="U245" s="3" t="n">
        <f aca="false">T248</f>
        <v>0</v>
      </c>
      <c r="V245" s="3" t="n">
        <f aca="false">U248</f>
        <v>0</v>
      </c>
      <c r="W245" s="3" t="n">
        <f aca="false">V248</f>
        <v>0</v>
      </c>
      <c r="X245" s="3" t="n">
        <f aca="false">W248</f>
        <v>0</v>
      </c>
    </row>
    <row r="246" customFormat="false" ht="12.75" hidden="false" customHeight="false" outlineLevel="1" collapsed="false">
      <c r="D246" s="30" t="s">
        <v>306</v>
      </c>
      <c r="F246" s="4" t="s">
        <v>86</v>
      </c>
      <c r="G246" s="4" t="n">
        <f aca="false">SUM(J246:X246)</f>
        <v>418150.048807962</v>
      </c>
      <c r="J246" s="3" t="n">
        <f aca="false">SUM(J219:J237)</f>
        <v>31094.82</v>
      </c>
      <c r="K246" s="3" t="n">
        <f aca="false">SUM(K219:K237)</f>
        <v>30597.852015894</v>
      </c>
      <c r="L246" s="3" t="n">
        <f aca="false">SUM(L219:L237)</f>
        <v>30105.0763411291</v>
      </c>
      <c r="M246" s="3" t="n">
        <f aca="false">SUM(M219:M237)</f>
        <v>29650.2722250727</v>
      </c>
      <c r="N246" s="3" t="n">
        <f aca="false">SUM(N219:N237)</f>
        <v>29165.2232902405</v>
      </c>
      <c r="O246" s="3" t="n">
        <f aca="false">SUM(O219:O237)</f>
        <v>28718.1577567604</v>
      </c>
      <c r="P246" s="3" t="n">
        <f aca="false">SUM(P219:P237)</f>
        <v>28274.8337480328</v>
      </c>
      <c r="Q246" s="3" t="n">
        <f aca="false">SUM(Q219:Q237)</f>
        <v>27802.0878527992</v>
      </c>
      <c r="R246" s="3" t="n">
        <f aca="false">SUM(R219:R237)</f>
        <v>27365.9582134138</v>
      </c>
      <c r="S246" s="3" t="n">
        <f aca="false">SUM(S219:S237)</f>
        <v>26933.8728129477</v>
      </c>
      <c r="T246" s="3" t="n">
        <f aca="false">SUM(T219:T237)</f>
        <v>26505.4241175311</v>
      </c>
      <c r="U246" s="3" t="n">
        <f aca="false">SUM(U219:U237)</f>
        <v>26080.5865622482</v>
      </c>
      <c r="V246" s="3" t="n">
        <f aca="false">SUM(V219:V237)</f>
        <v>25691.2984686168</v>
      </c>
      <c r="W246" s="3" t="n">
        <f aca="false">SUM(W219:W237)</f>
        <v>25273.4513123913</v>
      </c>
      <c r="X246" s="3" t="n">
        <f aca="false">SUM(X219:X237)</f>
        <v>24891.1340908845</v>
      </c>
    </row>
    <row r="247" customFormat="false" ht="12.75" hidden="false" customHeight="false" outlineLevel="1" collapsed="false">
      <c r="D247" s="30" t="s">
        <v>307</v>
      </c>
      <c r="F247" s="4" t="s">
        <v>86</v>
      </c>
      <c r="G247" s="4" t="n">
        <f aca="false">SUM(J247:X247)</f>
        <v>-418150.048807962</v>
      </c>
      <c r="J247" s="184" t="n">
        <f aca="false">J248-SUM(J245:J246)</f>
        <v>-31094.82</v>
      </c>
      <c r="K247" s="184" t="n">
        <f aca="false">K248-SUM(K245:K246)</f>
        <v>-30597.852015894</v>
      </c>
      <c r="L247" s="184" t="n">
        <f aca="false">L248-SUM(L245:L246)</f>
        <v>-30105.0763411291</v>
      </c>
      <c r="M247" s="184" t="n">
        <f aca="false">M248-SUM(M245:M246)</f>
        <v>-29650.2722250727</v>
      </c>
      <c r="N247" s="184" t="n">
        <f aca="false">N248-SUM(N245:N246)</f>
        <v>-29165.2232902405</v>
      </c>
      <c r="O247" s="184" t="n">
        <f aca="false">O248-SUM(O245:O246)</f>
        <v>-28718.1577567604</v>
      </c>
      <c r="P247" s="184" t="n">
        <f aca="false">P248-SUM(P245:P246)</f>
        <v>-28274.8337480328</v>
      </c>
      <c r="Q247" s="184" t="n">
        <f aca="false">Q248-SUM(Q245:Q246)</f>
        <v>-27802.0878527992</v>
      </c>
      <c r="R247" s="184" t="n">
        <f aca="false">R248-SUM(R245:R246)</f>
        <v>-27365.9582134138</v>
      </c>
      <c r="S247" s="184" t="n">
        <f aca="false">S248-SUM(S245:S246)</f>
        <v>-26933.8728129477</v>
      </c>
      <c r="T247" s="184" t="n">
        <f aca="false">T248-SUM(T245:T246)</f>
        <v>-26505.4241175311</v>
      </c>
      <c r="U247" s="184" t="n">
        <f aca="false">U248-SUM(U245:U246)</f>
        <v>-26080.5865622482</v>
      </c>
      <c r="V247" s="184" t="n">
        <f aca="false">V248-SUM(V245:V246)</f>
        <v>-25691.2984686168</v>
      </c>
      <c r="W247" s="184" t="n">
        <f aca="false">W248-SUM(W245:W246)</f>
        <v>-25273.4513123913</v>
      </c>
      <c r="X247" s="184" t="n">
        <f aca="false">X248-SUM(X245:X246)</f>
        <v>-24891.1340908845</v>
      </c>
    </row>
    <row r="248" customFormat="false" ht="12.75" hidden="false" customHeight="false" outlineLevel="1" collapsed="false">
      <c r="D248" s="149" t="s">
        <v>295</v>
      </c>
      <c r="E248" s="149"/>
      <c r="F248" s="150" t="s">
        <v>86</v>
      </c>
      <c r="G248" s="149"/>
      <c r="H248" s="149"/>
      <c r="I248" s="185"/>
      <c r="J248" s="186" t="n">
        <f aca="false">IF(J156=1,0,J$243/Days_in_year*J246)*INDEX('Времева рамка'!J$106:J$120,$H$241)</f>
        <v>0</v>
      </c>
      <c r="K248" s="186" t="n">
        <f aca="false">IF(K156=1,0,K$243/Days_in_year*K246)*INDEX('Времева рамка'!K$106:K$120,$H$241)</f>
        <v>0</v>
      </c>
      <c r="L248" s="186" t="n">
        <f aca="false">IF(L156=1,0,L$243/Days_in_year*L246)*INDEX('Времева рамка'!L$106:L$120,$H$241)</f>
        <v>0</v>
      </c>
      <c r="M248" s="186" t="n">
        <f aca="false">IF(M156=1,0,M$243/Days_in_year*M246)*INDEX('Времева рамка'!M$106:M$120,$H$241)</f>
        <v>0</v>
      </c>
      <c r="N248" s="186" t="n">
        <f aca="false">IF(N156=1,0,N$243/Days_in_year*N246)*INDEX('Времева рамка'!N$106:N$120,$H$241)</f>
        <v>0</v>
      </c>
      <c r="O248" s="186" t="n">
        <f aca="false">IF(O156=1,0,O$243/Days_in_year*O246)*INDEX('Времева рамка'!O$106:O$120,$H$241)</f>
        <v>0</v>
      </c>
      <c r="P248" s="186" t="n">
        <f aca="false">IF(P156=1,0,P$243/Days_in_year*P246)*INDEX('Времева рамка'!P$106:P$120,$H$241)</f>
        <v>0</v>
      </c>
      <c r="Q248" s="186" t="n">
        <f aca="false">IF(Q156=1,0,Q$243/Days_in_year*Q246)*INDEX('Времева рамка'!Q$106:Q$120,$H$241)</f>
        <v>0</v>
      </c>
      <c r="R248" s="186" t="n">
        <f aca="false">IF(R156=1,0,R$243/Days_in_year*R246)*INDEX('Времева рамка'!R$106:R$120,$H$241)</f>
        <v>0</v>
      </c>
      <c r="S248" s="186" t="n">
        <f aca="false">IF(S156=1,0,S$243/Days_in_year*S246)*INDEX('Времева рамка'!S$106:S$120,$H$241)</f>
        <v>0</v>
      </c>
      <c r="T248" s="186" t="n">
        <f aca="false">IF(T156=1,0,T$243/Days_in_year*T246)*INDEX('Времева рамка'!T$106:T$120,$H$241)</f>
        <v>0</v>
      </c>
      <c r="U248" s="186" t="n">
        <f aca="false">IF(U156=1,0,U$243/Days_in_year*U246)*INDEX('Времева рамка'!U$106:U$120,$H$241)</f>
        <v>0</v>
      </c>
      <c r="V248" s="186" t="n">
        <f aca="false">IF(V156=1,0,V$243/Days_in_year*V246)*INDEX('Времева рамка'!V$106:V$120,$H$241)</f>
        <v>0</v>
      </c>
      <c r="W248" s="186" t="n">
        <f aca="false">IF(W156=1,0,W$243/Days_in_year*W246)*INDEX('Времева рамка'!W$106:W$120,$H$241)</f>
        <v>0</v>
      </c>
      <c r="X248" s="186" t="n">
        <f aca="false">IF(X156=1,0,X$243/Days_in_year*X246)*INDEX('Времева рамка'!X$106:X$120,$H$241)</f>
        <v>0</v>
      </c>
    </row>
    <row r="249" customFormat="false" ht="12.75" hidden="false" customHeight="false" outlineLevel="1" collapsed="false"/>
    <row r="250" s="174" customFormat="true" ht="12.75" hidden="false" customHeight="false" outlineLevel="0" collapsed="false">
      <c r="A250" s="16" t="e">
        <f aca="false">MAX($A$1:A249)+1</f>
        <v>#VALUE!</v>
      </c>
      <c r="B250" s="16" t="s">
        <v>308</v>
      </c>
      <c r="C250" s="121"/>
      <c r="D250" s="121"/>
      <c r="E250" s="122"/>
      <c r="F250" s="122"/>
      <c r="G250" s="122"/>
      <c r="H250" s="122"/>
      <c r="I250" s="121"/>
      <c r="J250" s="12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  <c r="AA250" s="121"/>
      <c r="AB250" s="121"/>
      <c r="AC250" s="121"/>
      <c r="AD250" s="121"/>
      <c r="AE250" s="121"/>
      <c r="AF250" s="121"/>
      <c r="AG250" s="121"/>
      <c r="AH250" s="121"/>
      <c r="AI250" s="121"/>
    </row>
    <row r="251" s="113" customFormat="true" ht="12.75" hidden="false" customHeight="false" outlineLevel="0" collapsed="false">
      <c r="A251" s="2"/>
      <c r="B251" s="2"/>
      <c r="C251" s="0"/>
      <c r="D251" s="0"/>
      <c r="E251" s="69"/>
      <c r="F251" s="69"/>
      <c r="G251" s="69"/>
      <c r="H251" s="69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175"/>
      <c r="AK251" s="175"/>
      <c r="AL251" s="175"/>
    </row>
    <row r="252" s="113" customFormat="true" ht="12.75" hidden="false" customHeight="false" outlineLevel="0" collapsed="false">
      <c r="A252" s="2"/>
      <c r="B252" s="21" t="e">
        <f aca="false">MAX($A$1:B251)+0.1</f>
        <v>#VALUE!</v>
      </c>
      <c r="C252" s="44" t="s">
        <v>93</v>
      </c>
      <c r="D252" s="3"/>
      <c r="E252" s="3"/>
      <c r="F252" s="4"/>
      <c r="G252" s="4"/>
      <c r="H252" s="69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175"/>
      <c r="AK252" s="175"/>
      <c r="AL252" s="175"/>
    </row>
    <row r="253" s="113" customFormat="true" ht="12.75" hidden="false" customHeight="false" outlineLevel="0" collapsed="false">
      <c r="A253" s="2"/>
      <c r="B253" s="2"/>
      <c r="C253" s="44"/>
      <c r="D253" s="3"/>
      <c r="E253" s="3"/>
      <c r="F253" s="4"/>
      <c r="G253" s="4"/>
      <c r="H253" s="69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175"/>
      <c r="AK253" s="175"/>
      <c r="AL253" s="175"/>
    </row>
    <row r="254" s="113" customFormat="true" ht="12.75" hidden="false" customHeight="false" outlineLevel="1" collapsed="false">
      <c r="A254" s="2"/>
      <c r="B254" s="21"/>
      <c r="C254" s="3"/>
      <c r="D254" s="22" t="s">
        <v>94</v>
      </c>
      <c r="E254" s="3"/>
      <c r="F254" s="4"/>
      <c r="G254" s="4"/>
      <c r="H254" s="69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175"/>
      <c r="AK254" s="175"/>
      <c r="AL254" s="175"/>
    </row>
    <row r="255" s="113" customFormat="true" ht="12.75" hidden="false" customHeight="false" outlineLevel="1" collapsed="false">
      <c r="A255" s="2"/>
      <c r="B255" s="2"/>
      <c r="C255" s="3"/>
      <c r="D255" s="3" t="s">
        <v>95</v>
      </c>
      <c r="E255" s="3"/>
      <c r="F255" s="4" t="s">
        <v>19</v>
      </c>
      <c r="G255" s="176" t="n">
        <f aca="false">'Входящи данни - ВиК Оператор'!G237</f>
        <v>106654</v>
      </c>
      <c r="H255" s="69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175"/>
      <c r="AK255" s="175"/>
      <c r="AL255" s="175"/>
    </row>
    <row r="256" s="113" customFormat="true" ht="12.75" hidden="false" customHeight="false" outlineLevel="1" collapsed="false">
      <c r="A256" s="2"/>
      <c r="B256" s="21"/>
      <c r="C256" s="3"/>
      <c r="D256" s="3" t="s">
        <v>97</v>
      </c>
      <c r="E256" s="3"/>
      <c r="F256" s="4" t="s">
        <v>19</v>
      </c>
      <c r="G256" s="176" t="n">
        <f aca="false">'Входящи данни - ВиК Оператор'!G238</f>
        <v>33</v>
      </c>
      <c r="H256" s="69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175"/>
      <c r="AK256" s="175"/>
      <c r="AL256" s="175"/>
    </row>
    <row r="257" s="113" customFormat="true" ht="12.75" hidden="false" customHeight="false" outlineLevel="1" collapsed="false">
      <c r="A257" s="2"/>
      <c r="B257" s="2"/>
      <c r="C257" s="3"/>
      <c r="D257" s="3" t="s">
        <v>98</v>
      </c>
      <c r="E257" s="3"/>
      <c r="F257" s="4" t="s">
        <v>19</v>
      </c>
      <c r="G257" s="176" t="n">
        <f aca="false">'Входящи данни - ВиК Оператор'!G239</f>
        <v>0</v>
      </c>
      <c r="H257" s="69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175"/>
      <c r="AK257" s="175"/>
      <c r="AL257" s="175"/>
    </row>
    <row r="258" s="113" customFormat="true" ht="12.75" hidden="false" customHeight="false" outlineLevel="1" collapsed="false">
      <c r="A258" s="2"/>
      <c r="B258" s="21"/>
      <c r="C258" s="3"/>
      <c r="D258" s="3"/>
      <c r="E258" s="3"/>
      <c r="F258" s="4"/>
      <c r="G258" s="4"/>
      <c r="H258" s="69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175"/>
      <c r="AK258" s="175"/>
      <c r="AL258" s="175"/>
    </row>
    <row r="259" s="113" customFormat="true" ht="12.75" hidden="false" customHeight="false" outlineLevel="1" collapsed="false">
      <c r="A259" s="2"/>
      <c r="B259" s="2"/>
      <c r="C259" s="3"/>
      <c r="D259" s="44" t="s">
        <v>99</v>
      </c>
      <c r="E259" s="3"/>
      <c r="F259" s="4"/>
      <c r="G259" s="4"/>
      <c r="H259" s="69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175"/>
      <c r="AK259" s="175"/>
      <c r="AL259" s="175"/>
    </row>
    <row r="260" s="113" customFormat="true" ht="12.75" hidden="false" customHeight="false" outlineLevel="1" collapsed="false">
      <c r="A260" s="2"/>
      <c r="B260" s="2"/>
      <c r="C260" s="3"/>
      <c r="D260" s="75" t="s">
        <v>100</v>
      </c>
      <c r="E260" s="3"/>
      <c r="F260" s="4" t="s">
        <v>19</v>
      </c>
      <c r="G260" s="176" t="n">
        <f aca="false">'Входящи данни - ВиК Оператор'!G242</f>
        <v>74928</v>
      </c>
      <c r="H260" s="69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175"/>
      <c r="AK260" s="175"/>
      <c r="AL260" s="175"/>
    </row>
    <row r="261" s="113" customFormat="true" ht="12.75" hidden="false" customHeight="false" outlineLevel="1" collapsed="false">
      <c r="A261" s="2"/>
      <c r="B261" s="2"/>
      <c r="C261" s="3"/>
      <c r="D261" s="75" t="s">
        <v>97</v>
      </c>
      <c r="E261" s="3"/>
      <c r="F261" s="4" t="s">
        <v>19</v>
      </c>
      <c r="G261" s="176" t="n">
        <f aca="false">'Входящи данни - ВиК Оператор'!G243</f>
        <v>33</v>
      </c>
      <c r="H261" s="69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175"/>
      <c r="AK261" s="175"/>
      <c r="AL261" s="175"/>
    </row>
    <row r="262" s="113" customFormat="true" ht="12.75" hidden="false" customHeight="false" outlineLevel="1" collapsed="false">
      <c r="A262" s="2"/>
      <c r="B262" s="2"/>
      <c r="C262" s="3"/>
      <c r="D262" s="75" t="s">
        <v>98</v>
      </c>
      <c r="E262" s="3"/>
      <c r="F262" s="4" t="s">
        <v>19</v>
      </c>
      <c r="G262" s="176" t="n">
        <f aca="false">'Входящи данни - ВиК Оператор'!G244</f>
        <v>0</v>
      </c>
      <c r="H262" s="69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175"/>
      <c r="AK262" s="175"/>
      <c r="AL262" s="175"/>
    </row>
    <row r="263" s="113" customFormat="true" ht="12.75" hidden="false" customHeight="false" outlineLevel="1" collapsed="false">
      <c r="A263" s="2"/>
      <c r="B263" s="2"/>
      <c r="C263" s="3"/>
      <c r="D263" s="75"/>
      <c r="E263" s="3"/>
      <c r="F263" s="4"/>
      <c r="G263" s="3"/>
      <c r="H263" s="69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175"/>
      <c r="AK263" s="175"/>
      <c r="AL263" s="175"/>
    </row>
    <row r="264" s="113" customFormat="true" ht="12.75" hidden="false" customHeight="false" outlineLevel="1" collapsed="false">
      <c r="A264" s="2"/>
      <c r="B264" s="2"/>
      <c r="C264" s="3"/>
      <c r="D264" s="44" t="s">
        <v>101</v>
      </c>
      <c r="E264" s="3"/>
      <c r="F264" s="4"/>
      <c r="G264" s="3"/>
      <c r="H264" s="69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175"/>
      <c r="AK264" s="175"/>
      <c r="AL264" s="175"/>
    </row>
    <row r="265" s="113" customFormat="true" ht="12.75" hidden="false" customHeight="false" outlineLevel="1" collapsed="false">
      <c r="A265" s="2"/>
      <c r="B265" s="2"/>
      <c r="C265" s="3"/>
      <c r="D265" s="75" t="s">
        <v>100</v>
      </c>
      <c r="E265" s="3"/>
      <c r="F265" s="4" t="s">
        <v>19</v>
      </c>
      <c r="G265" s="176" t="n">
        <f aca="false">'Входящи данни - ВиК Оператор'!G247</f>
        <v>46543</v>
      </c>
      <c r="H265" s="69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175"/>
      <c r="AK265" s="175"/>
      <c r="AL265" s="175"/>
    </row>
    <row r="266" s="113" customFormat="true" ht="12.75" hidden="false" customHeight="false" outlineLevel="1" collapsed="false">
      <c r="A266" s="2"/>
      <c r="B266" s="2"/>
      <c r="C266" s="3"/>
      <c r="D266" s="75" t="s">
        <v>97</v>
      </c>
      <c r="E266" s="3" t="s">
        <v>102</v>
      </c>
      <c r="F266" s="4" t="s">
        <v>19</v>
      </c>
      <c r="G266" s="176" t="n">
        <f aca="false">'Входящи данни - ВиК Оператор'!G248</f>
        <v>14</v>
      </c>
      <c r="H266" s="69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175"/>
      <c r="AK266" s="175"/>
      <c r="AL266" s="175"/>
    </row>
    <row r="267" s="113" customFormat="true" ht="12.75" hidden="false" customHeight="false" outlineLevel="1" collapsed="false">
      <c r="A267" s="2"/>
      <c r="B267" s="2"/>
      <c r="C267" s="3"/>
      <c r="D267" s="75" t="s">
        <v>97</v>
      </c>
      <c r="E267" s="3" t="s">
        <v>103</v>
      </c>
      <c r="F267" s="4" t="s">
        <v>19</v>
      </c>
      <c r="G267" s="176" t="n">
        <f aca="false">'Входящи данни - ВиК Оператор'!G249</f>
        <v>4</v>
      </c>
      <c r="H267" s="69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175"/>
      <c r="AK267" s="175"/>
      <c r="AL267" s="175"/>
    </row>
    <row r="268" s="113" customFormat="true" ht="12.75" hidden="false" customHeight="false" outlineLevel="1" collapsed="false">
      <c r="A268" s="2"/>
      <c r="B268" s="2"/>
      <c r="C268" s="3"/>
      <c r="D268" s="75" t="s">
        <v>97</v>
      </c>
      <c r="E268" s="3" t="s">
        <v>104</v>
      </c>
      <c r="F268" s="4" t="s">
        <v>19</v>
      </c>
      <c r="G268" s="176" t="n">
        <f aca="false">'Входящи данни - ВиК Оператор'!G250</f>
        <v>15</v>
      </c>
      <c r="H268" s="69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175"/>
      <c r="AK268" s="175"/>
      <c r="AL268" s="175"/>
    </row>
    <row r="269" s="113" customFormat="true" ht="12.75" hidden="false" customHeight="false" outlineLevel="1" collapsed="false">
      <c r="A269" s="2"/>
      <c r="B269" s="2"/>
      <c r="C269" s="3"/>
      <c r="D269" s="75" t="s">
        <v>98</v>
      </c>
      <c r="E269" s="3"/>
      <c r="F269" s="4" t="s">
        <v>19</v>
      </c>
      <c r="G269" s="176" t="n">
        <f aca="false">'Входящи данни - ВиК Оператор'!G251</f>
        <v>0</v>
      </c>
      <c r="H269" s="69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175"/>
      <c r="AK269" s="175"/>
      <c r="AL269" s="175"/>
    </row>
    <row r="270" s="113" customFormat="true" ht="12.75" hidden="false" customHeight="false" outlineLevel="1" collapsed="false">
      <c r="A270" s="2"/>
      <c r="B270" s="2"/>
      <c r="C270" s="3"/>
      <c r="D270" s="75"/>
      <c r="E270" s="3"/>
      <c r="F270" s="4"/>
      <c r="G270" s="177"/>
      <c r="H270" s="69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175"/>
      <c r="AK270" s="175"/>
      <c r="AL270" s="175"/>
    </row>
    <row r="271" s="113" customFormat="true" ht="12.75" hidden="false" customHeight="false" outlineLevel="1" collapsed="false">
      <c r="A271" s="2"/>
      <c r="B271" s="2"/>
      <c r="C271" s="0"/>
      <c r="D271" s="44" t="s">
        <v>105</v>
      </c>
      <c r="E271" s="3"/>
      <c r="F271" s="4"/>
      <c r="G271" s="3"/>
      <c r="H271" s="69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175"/>
      <c r="AK271" s="175"/>
      <c r="AL271" s="175"/>
    </row>
    <row r="272" s="113" customFormat="true" ht="12.75" hidden="false" customHeight="false" outlineLevel="1" collapsed="false">
      <c r="A272" s="2"/>
      <c r="B272" s="2"/>
      <c r="C272" s="0"/>
      <c r="D272" s="75" t="s">
        <v>106</v>
      </c>
      <c r="E272" s="3"/>
      <c r="F272" s="4" t="s">
        <v>19</v>
      </c>
      <c r="G272" s="176" t="n">
        <f aca="false">'Входящи данни - ВиК Оператор'!G254</f>
        <v>94</v>
      </c>
      <c r="H272" s="69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175"/>
      <c r="AK272" s="175"/>
      <c r="AL272" s="175"/>
    </row>
    <row r="273" s="113" customFormat="true" ht="12.75" hidden="false" customHeight="false" outlineLevel="1" collapsed="false">
      <c r="A273" s="2"/>
      <c r="B273" s="2"/>
      <c r="C273" s="0"/>
      <c r="D273" s="75" t="s">
        <v>108</v>
      </c>
      <c r="E273" s="3"/>
      <c r="F273" s="4" t="s">
        <v>19</v>
      </c>
      <c r="G273" s="176" t="n">
        <f aca="false">'Входящи данни - ВиК Оператор'!G255</f>
        <v>49</v>
      </c>
      <c r="H273" s="69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175"/>
      <c r="AK273" s="175"/>
      <c r="AL273" s="175"/>
    </row>
    <row r="274" s="113" customFormat="true" ht="12.75" hidden="false" customHeight="false" outlineLevel="1" collapsed="false">
      <c r="A274" s="2"/>
      <c r="B274" s="2"/>
      <c r="C274" s="0"/>
      <c r="D274" s="0"/>
      <c r="E274" s="69"/>
      <c r="F274" s="69"/>
      <c r="G274" s="69"/>
      <c r="H274" s="69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175"/>
      <c r="AK274" s="175"/>
      <c r="AL274" s="175"/>
    </row>
    <row r="275" s="113" customFormat="true" ht="12.75" hidden="false" customHeight="false" outlineLevel="1" collapsed="false">
      <c r="A275" s="2"/>
      <c r="B275" s="2"/>
      <c r="C275" s="0"/>
      <c r="D275" s="3" t="s">
        <v>301</v>
      </c>
      <c r="E275" s="61"/>
      <c r="F275" s="4" t="s">
        <v>83</v>
      </c>
      <c r="G275" s="178" t="str">
        <f aca="false">'Входящи данни - ВиК Оператор'!$D$78</f>
        <v>Ръст на потребителите - смесена</v>
      </c>
      <c r="H275" s="179" t="n">
        <f aca="false">MATCH(G275,Indices,0)</f>
        <v>3</v>
      </c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175"/>
      <c r="AK275" s="175"/>
      <c r="AL275" s="175"/>
    </row>
    <row r="276" s="113" customFormat="true" ht="12.75" hidden="false" customHeight="false" outlineLevel="1" collapsed="false">
      <c r="A276" s="2"/>
      <c r="B276" s="2"/>
      <c r="C276" s="0"/>
      <c r="D276" s="0"/>
      <c r="E276" s="69"/>
      <c r="F276" s="69"/>
      <c r="G276" s="69"/>
      <c r="H276" s="69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175"/>
      <c r="AK276" s="175"/>
      <c r="AL276" s="175"/>
    </row>
    <row r="277" s="113" customFormat="true" ht="12.75" hidden="false" customHeight="false" outlineLevel="1" collapsed="false">
      <c r="A277" s="2"/>
      <c r="B277" s="2"/>
      <c r="C277" s="0"/>
      <c r="D277" s="22" t="s">
        <v>94</v>
      </c>
      <c r="E277" s="3"/>
      <c r="F277" s="4"/>
      <c r="G277" s="69"/>
      <c r="H277" s="69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175"/>
      <c r="AK277" s="175"/>
      <c r="AL277" s="175"/>
    </row>
    <row r="278" s="113" customFormat="true" ht="12.75" hidden="false" customHeight="false" outlineLevel="1" collapsed="false">
      <c r="A278" s="2"/>
      <c r="B278" s="2"/>
      <c r="C278" s="0"/>
      <c r="D278" s="3" t="s">
        <v>95</v>
      </c>
      <c r="E278" s="3"/>
      <c r="F278" s="4" t="s">
        <v>19</v>
      </c>
      <c r="G278" s="4" t="n">
        <f aca="false">SUM(J278:X278)</f>
        <v>1483718</v>
      </c>
      <c r="H278" s="69"/>
      <c r="I278" s="180"/>
      <c r="J278" s="3" t="n">
        <f aca="false">ROUND($G255*INDEX('Времева рамка'!J$106:J$120,$H$275),0)</f>
        <v>106654</v>
      </c>
      <c r="K278" s="3" t="n">
        <f aca="false">ROUND($G255*INDEX('Времева рамка'!K$106:K$120,$H$275),0)</f>
        <v>105496</v>
      </c>
      <c r="L278" s="3" t="n">
        <f aca="false">ROUND($G255*INDEX('Времева рамка'!L$106:L$120,$H$275),0)</f>
        <v>104351</v>
      </c>
      <c r="M278" s="3" t="n">
        <f aca="false">ROUND($G255*INDEX('Времева рамка'!M$106:M$120,$H$275),0)</f>
        <v>103218</v>
      </c>
      <c r="N278" s="3" t="n">
        <f aca="false">ROUND($G255*INDEX('Времева рамка'!N$106:N$120,$H$275),0)</f>
        <v>102095</v>
      </c>
      <c r="O278" s="3" t="n">
        <f aca="false">ROUND($G255*INDEX('Времева рамка'!O$106:O$120,$H$275),0)</f>
        <v>100986</v>
      </c>
      <c r="P278" s="3" t="n">
        <f aca="false">ROUND($G255*INDEX('Времева рамка'!P$106:P$120,$H$275),0)</f>
        <v>99890</v>
      </c>
      <c r="Q278" s="3" t="n">
        <f aca="false">ROUND($G255*INDEX('Времева рамка'!Q$106:Q$120,$H$275),0)</f>
        <v>98806</v>
      </c>
      <c r="R278" s="3" t="n">
        <f aca="false">ROUND($G255*INDEX('Времева рамка'!R$106:R$120,$H$275),0)</f>
        <v>97730</v>
      </c>
      <c r="S278" s="3" t="n">
        <f aca="false">ROUND($G255*INDEX('Времева рамка'!S$106:S$120,$H$275),0)</f>
        <v>96669</v>
      </c>
      <c r="T278" s="3" t="n">
        <f aca="false">ROUND($G255*INDEX('Времева рамка'!T$106:T$120,$H$275),0)</f>
        <v>95620</v>
      </c>
      <c r="U278" s="3" t="n">
        <f aca="false">ROUND($G255*INDEX('Времева рамка'!U$106:U$120,$H$275),0)</f>
        <v>94582</v>
      </c>
      <c r="V278" s="3" t="n">
        <f aca="false">ROUND($G255*INDEX('Времева рамка'!V$106:V$120,$H$275),0)</f>
        <v>93552</v>
      </c>
      <c r="W278" s="3" t="n">
        <f aca="false">ROUND($G255*INDEX('Времева рамка'!W$106:W$120,$H$275),0)</f>
        <v>92537</v>
      </c>
      <c r="X278" s="3" t="n">
        <f aca="false">ROUND($G255*INDEX('Времева рамка'!X$106:X$120,$H$275),0)</f>
        <v>91532</v>
      </c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175"/>
      <c r="AK278" s="175"/>
      <c r="AL278" s="175"/>
    </row>
    <row r="279" s="113" customFormat="true" ht="12.75" hidden="false" customHeight="false" outlineLevel="1" collapsed="false">
      <c r="A279" s="2"/>
      <c r="B279" s="2"/>
      <c r="C279" s="0"/>
      <c r="D279" s="3" t="s">
        <v>97</v>
      </c>
      <c r="E279" s="3"/>
      <c r="F279" s="4" t="s">
        <v>19</v>
      </c>
      <c r="G279" s="4" t="n">
        <f aca="false">SUM(J279:X279)</f>
        <v>460</v>
      </c>
      <c r="H279" s="69"/>
      <c r="I279" s="0"/>
      <c r="J279" s="3" t="n">
        <f aca="false">ROUND($G256*INDEX('Времева рамка'!J$106:J$120,$H$275),0)</f>
        <v>33</v>
      </c>
      <c r="K279" s="3" t="n">
        <f aca="false">ROUND($G256*INDEX('Времева рамка'!K$106:K$120,$H$275),0)</f>
        <v>33</v>
      </c>
      <c r="L279" s="3" t="n">
        <f aca="false">ROUND($G256*INDEX('Времева рамка'!L$106:L$120,$H$275),0)</f>
        <v>32</v>
      </c>
      <c r="M279" s="3" t="n">
        <f aca="false">ROUND($G256*INDEX('Времева рамка'!M$106:M$120,$H$275),0)</f>
        <v>32</v>
      </c>
      <c r="N279" s="3" t="n">
        <f aca="false">ROUND($G256*INDEX('Времева рамка'!N$106:N$120,$H$275),0)</f>
        <v>32</v>
      </c>
      <c r="O279" s="3" t="n">
        <f aca="false">ROUND($G256*INDEX('Времева рамка'!O$106:O$120,$H$275),0)</f>
        <v>31</v>
      </c>
      <c r="P279" s="3" t="n">
        <f aca="false">ROUND($G256*INDEX('Времева рамка'!P$106:P$120,$H$275),0)</f>
        <v>31</v>
      </c>
      <c r="Q279" s="3" t="n">
        <f aca="false">ROUND($G256*INDEX('Времева рамка'!Q$106:Q$120,$H$275),0)</f>
        <v>31</v>
      </c>
      <c r="R279" s="3" t="n">
        <f aca="false">ROUND($G256*INDEX('Времева рамка'!R$106:R$120,$H$275),0)</f>
        <v>30</v>
      </c>
      <c r="S279" s="3" t="n">
        <f aca="false">ROUND($G256*INDEX('Времева рамка'!S$106:S$120,$H$275),0)</f>
        <v>30</v>
      </c>
      <c r="T279" s="3" t="n">
        <f aca="false">ROUND($G256*INDEX('Времева рамка'!T$106:T$120,$H$275),0)</f>
        <v>30</v>
      </c>
      <c r="U279" s="3" t="n">
        <f aca="false">ROUND($G256*INDEX('Времева рамка'!U$106:U$120,$H$275),0)</f>
        <v>29</v>
      </c>
      <c r="V279" s="3" t="n">
        <f aca="false">ROUND($G256*INDEX('Времева рамка'!V$106:V$120,$H$275),0)</f>
        <v>29</v>
      </c>
      <c r="W279" s="3" t="n">
        <f aca="false">ROUND($G256*INDEX('Времева рамка'!W$106:W$120,$H$275),0)</f>
        <v>29</v>
      </c>
      <c r="X279" s="3" t="n">
        <f aca="false">ROUND($G256*INDEX('Времева рамка'!X$106:X$120,$H$275),0)</f>
        <v>28</v>
      </c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175"/>
      <c r="AK279" s="175"/>
      <c r="AL279" s="175"/>
    </row>
    <row r="280" s="113" customFormat="true" ht="12.75" hidden="false" customHeight="false" outlineLevel="1" collapsed="false">
      <c r="A280" s="2"/>
      <c r="B280" s="21"/>
      <c r="C280" s="2"/>
      <c r="D280" s="3" t="s">
        <v>98</v>
      </c>
      <c r="E280" s="3"/>
      <c r="F280" s="4" t="s">
        <v>19</v>
      </c>
      <c r="G280" s="4" t="n">
        <f aca="false">SUM(J280:X280)</f>
        <v>0</v>
      </c>
      <c r="H280" s="69"/>
      <c r="I280" s="0"/>
      <c r="J280" s="3" t="n">
        <f aca="false">ROUND($G257*INDEX('Времева рамка'!J$106:J$120,$H$275),0)</f>
        <v>0</v>
      </c>
      <c r="K280" s="3" t="n">
        <f aca="false">ROUND($G257*INDEX('Времева рамка'!K$106:K$120,$H$275),0)</f>
        <v>0</v>
      </c>
      <c r="L280" s="3" t="n">
        <f aca="false">ROUND($G257*INDEX('Времева рамка'!L$106:L$120,$H$275),0)</f>
        <v>0</v>
      </c>
      <c r="M280" s="3" t="n">
        <f aca="false">ROUND($G257*INDEX('Времева рамка'!M$106:M$120,$H$275),0)</f>
        <v>0</v>
      </c>
      <c r="N280" s="3" t="n">
        <f aca="false">ROUND($G257*INDEX('Времева рамка'!N$106:N$120,$H$275),0)</f>
        <v>0</v>
      </c>
      <c r="O280" s="3" t="n">
        <f aca="false">ROUND($G257*INDEX('Времева рамка'!O$106:O$120,$H$275),0)</f>
        <v>0</v>
      </c>
      <c r="P280" s="3" t="n">
        <f aca="false">ROUND($G257*INDEX('Времева рамка'!P$106:P$120,$H$275),0)</f>
        <v>0</v>
      </c>
      <c r="Q280" s="3" t="n">
        <f aca="false">ROUND($G257*INDEX('Времева рамка'!Q$106:Q$120,$H$275),0)</f>
        <v>0</v>
      </c>
      <c r="R280" s="3" t="n">
        <f aca="false">ROUND($G257*INDEX('Времева рамка'!R$106:R$120,$H$275),0)</f>
        <v>0</v>
      </c>
      <c r="S280" s="3" t="n">
        <f aca="false">ROUND($G257*INDEX('Времева рамка'!S$106:S$120,$H$275),0)</f>
        <v>0</v>
      </c>
      <c r="T280" s="3" t="n">
        <f aca="false">ROUND($G257*INDEX('Времева рамка'!T$106:T$120,$H$275),0)</f>
        <v>0</v>
      </c>
      <c r="U280" s="3" t="n">
        <f aca="false">ROUND($G257*INDEX('Времева рамка'!U$106:U$120,$H$275),0)</f>
        <v>0</v>
      </c>
      <c r="V280" s="3" t="n">
        <f aca="false">ROUND($G257*INDEX('Времева рамка'!V$106:V$120,$H$275),0)</f>
        <v>0</v>
      </c>
      <c r="W280" s="3" t="n">
        <f aca="false">ROUND($G257*INDEX('Времева рамка'!W$106:W$120,$H$275),0)</f>
        <v>0</v>
      </c>
      <c r="X280" s="3" t="n">
        <f aca="false">ROUND($G257*INDEX('Времева рамка'!X$106:X$120,$H$275),0)</f>
        <v>0</v>
      </c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175"/>
      <c r="AK280" s="175"/>
      <c r="AL280" s="175"/>
    </row>
    <row r="281" customFormat="false" ht="12.75" hidden="false" customHeight="false" outlineLevel="1" collapsed="false">
      <c r="F281" s="4"/>
    </row>
    <row r="282" customFormat="false" ht="12.75" hidden="false" customHeight="false" outlineLevel="1" collapsed="false">
      <c r="C282" s="22"/>
      <c r="D282" s="44" t="s">
        <v>99</v>
      </c>
      <c r="F282" s="4"/>
    </row>
    <row r="283" customFormat="false" ht="12.75" hidden="false" customHeight="false" outlineLevel="1" collapsed="false">
      <c r="C283" s="75"/>
      <c r="D283" s="75" t="s">
        <v>100</v>
      </c>
      <c r="F283" s="4" t="s">
        <v>19</v>
      </c>
      <c r="G283" s="4" t="n">
        <f aca="false">SUM(J283:X283)</f>
        <v>1042362</v>
      </c>
      <c r="J283" s="3" t="n">
        <f aca="false">ROUND($G260*INDEX('Времева рамка'!J$106:J$120,$H$275),0)</f>
        <v>74928</v>
      </c>
      <c r="K283" s="3" t="n">
        <f aca="false">ROUND($G260*INDEX('Времева рамка'!K$106:K$120,$H$275),0)</f>
        <v>74115</v>
      </c>
      <c r="L283" s="3" t="n">
        <f aca="false">ROUND($G260*INDEX('Времева рамка'!L$106:L$120,$H$275),0)</f>
        <v>73310</v>
      </c>
      <c r="M283" s="3" t="n">
        <f aca="false">ROUND($G260*INDEX('Времева рамка'!M$106:M$120,$H$275),0)</f>
        <v>72514</v>
      </c>
      <c r="N283" s="3" t="n">
        <f aca="false">ROUND($G260*INDEX('Времева рамка'!N$106:N$120,$H$275),0)</f>
        <v>71725</v>
      </c>
      <c r="O283" s="3" t="n">
        <f aca="false">ROUND($G260*INDEX('Времева рамка'!O$106:O$120,$H$275),0)</f>
        <v>70946</v>
      </c>
      <c r="P283" s="3" t="n">
        <f aca="false">ROUND($G260*INDEX('Времева рамка'!P$106:P$120,$H$275),0)</f>
        <v>70176</v>
      </c>
      <c r="Q283" s="3" t="n">
        <f aca="false">ROUND($G260*INDEX('Времева рамка'!Q$106:Q$120,$H$275),0)</f>
        <v>69414</v>
      </c>
      <c r="R283" s="3" t="n">
        <f aca="false">ROUND($G260*INDEX('Времева рамка'!R$106:R$120,$H$275),0)</f>
        <v>68659</v>
      </c>
      <c r="S283" s="3" t="n">
        <f aca="false">ROUND($G260*INDEX('Времева рамка'!S$106:S$120,$H$275),0)</f>
        <v>67913</v>
      </c>
      <c r="T283" s="3" t="n">
        <f aca="false">ROUND($G260*INDEX('Времева рамка'!T$106:T$120,$H$275),0)</f>
        <v>67176</v>
      </c>
      <c r="U283" s="3" t="n">
        <f aca="false">ROUND($G260*INDEX('Времева рамка'!U$106:U$120,$H$275),0)</f>
        <v>66447</v>
      </c>
      <c r="V283" s="3" t="n">
        <f aca="false">ROUND($G260*INDEX('Времева рамка'!V$106:V$120,$H$275),0)</f>
        <v>65724</v>
      </c>
      <c r="W283" s="3" t="n">
        <f aca="false">ROUND($G260*INDEX('Времева рамка'!W$106:W$120,$H$275),0)</f>
        <v>65010</v>
      </c>
      <c r="X283" s="3" t="n">
        <f aca="false">ROUND($G260*INDEX('Времева рамка'!X$106:X$120,$H$275),0)</f>
        <v>64305</v>
      </c>
    </row>
    <row r="284" customFormat="false" ht="12.75" hidden="false" customHeight="false" outlineLevel="1" collapsed="false">
      <c r="C284" s="75"/>
      <c r="D284" s="75" t="s">
        <v>97</v>
      </c>
      <c r="F284" s="4" t="s">
        <v>19</v>
      </c>
      <c r="G284" s="4" t="n">
        <f aca="false">SUM(J284:X284)</f>
        <v>460</v>
      </c>
      <c r="J284" s="3" t="n">
        <f aca="false">ROUND($G261*INDEX('Времева рамка'!J$106:J$120,$H$275),0)</f>
        <v>33</v>
      </c>
      <c r="K284" s="3" t="n">
        <f aca="false">ROUND($G261*INDEX('Времева рамка'!K$106:K$120,$H$275),0)</f>
        <v>33</v>
      </c>
      <c r="L284" s="3" t="n">
        <f aca="false">ROUND($G261*INDEX('Времева рамка'!L$106:L$120,$H$275),0)</f>
        <v>32</v>
      </c>
      <c r="M284" s="3" t="n">
        <f aca="false">ROUND($G261*INDEX('Времева рамка'!M$106:M$120,$H$275),0)</f>
        <v>32</v>
      </c>
      <c r="N284" s="3" t="n">
        <f aca="false">ROUND($G261*INDEX('Времева рамка'!N$106:N$120,$H$275),0)</f>
        <v>32</v>
      </c>
      <c r="O284" s="3" t="n">
        <f aca="false">ROUND($G261*INDEX('Времева рамка'!O$106:O$120,$H$275),0)</f>
        <v>31</v>
      </c>
      <c r="P284" s="3" t="n">
        <f aca="false">ROUND($G261*INDEX('Времева рамка'!P$106:P$120,$H$275),0)</f>
        <v>31</v>
      </c>
      <c r="Q284" s="3" t="n">
        <f aca="false">ROUND($G261*INDEX('Времева рамка'!Q$106:Q$120,$H$275),0)</f>
        <v>31</v>
      </c>
      <c r="R284" s="3" t="n">
        <f aca="false">ROUND($G261*INDEX('Времева рамка'!R$106:R$120,$H$275),0)</f>
        <v>30</v>
      </c>
      <c r="S284" s="3" t="n">
        <f aca="false">ROUND($G261*INDEX('Времева рамка'!S$106:S$120,$H$275),0)</f>
        <v>30</v>
      </c>
      <c r="T284" s="3" t="n">
        <f aca="false">ROUND($G261*INDEX('Времева рамка'!T$106:T$120,$H$275),0)</f>
        <v>30</v>
      </c>
      <c r="U284" s="3" t="n">
        <f aca="false">ROUND($G261*INDEX('Времева рамка'!U$106:U$120,$H$275),0)</f>
        <v>29</v>
      </c>
      <c r="V284" s="3" t="n">
        <f aca="false">ROUND($G261*INDEX('Времева рамка'!V$106:V$120,$H$275),0)</f>
        <v>29</v>
      </c>
      <c r="W284" s="3" t="n">
        <f aca="false">ROUND($G261*INDEX('Времева рамка'!W$106:W$120,$H$275),0)</f>
        <v>29</v>
      </c>
      <c r="X284" s="3" t="n">
        <f aca="false">ROUND($G261*INDEX('Времева рамка'!X$106:X$120,$H$275),0)</f>
        <v>28</v>
      </c>
    </row>
    <row r="285" customFormat="false" ht="12.75" hidden="false" customHeight="false" outlineLevel="1" collapsed="false">
      <c r="C285" s="75"/>
      <c r="D285" s="75" t="s">
        <v>98</v>
      </c>
      <c r="F285" s="4" t="s">
        <v>19</v>
      </c>
      <c r="G285" s="4" t="n">
        <f aca="false">SUM(J285:X285)</f>
        <v>0</v>
      </c>
      <c r="J285" s="3" t="n">
        <f aca="false">ROUND($G262*INDEX('Времева рамка'!J$106:J$120,$H$275),0)</f>
        <v>0</v>
      </c>
      <c r="K285" s="3" t="n">
        <f aca="false">ROUND($G262*INDEX('Времева рамка'!K$106:K$120,$H$275),0)</f>
        <v>0</v>
      </c>
      <c r="L285" s="3" t="n">
        <f aca="false">ROUND($G262*INDEX('Времева рамка'!L$106:L$120,$H$275),0)</f>
        <v>0</v>
      </c>
      <c r="M285" s="3" t="n">
        <f aca="false">ROUND($G262*INDEX('Времева рамка'!M$106:M$120,$H$275),0)</f>
        <v>0</v>
      </c>
      <c r="N285" s="3" t="n">
        <f aca="false">ROUND($G262*INDEX('Времева рамка'!N$106:N$120,$H$275),0)</f>
        <v>0</v>
      </c>
      <c r="O285" s="3" t="n">
        <f aca="false">ROUND($G262*INDEX('Времева рамка'!O$106:O$120,$H$275),0)</f>
        <v>0</v>
      </c>
      <c r="P285" s="3" t="n">
        <f aca="false">ROUND($G262*INDEX('Времева рамка'!P$106:P$120,$H$275),0)</f>
        <v>0</v>
      </c>
      <c r="Q285" s="3" t="n">
        <f aca="false">ROUND($G262*INDEX('Времева рамка'!Q$106:Q$120,$H$275),0)</f>
        <v>0</v>
      </c>
      <c r="R285" s="3" t="n">
        <f aca="false">ROUND($G262*INDEX('Времева рамка'!R$106:R$120,$H$275),0)</f>
        <v>0</v>
      </c>
      <c r="S285" s="3" t="n">
        <f aca="false">ROUND($G262*INDEX('Времева рамка'!S$106:S$120,$H$275),0)</f>
        <v>0</v>
      </c>
      <c r="T285" s="3" t="n">
        <f aca="false">ROUND($G262*INDEX('Времева рамка'!T$106:T$120,$H$275),0)</f>
        <v>0</v>
      </c>
      <c r="U285" s="3" t="n">
        <f aca="false">ROUND($G262*INDEX('Времева рамка'!U$106:U$120,$H$275),0)</f>
        <v>0</v>
      </c>
      <c r="V285" s="3" t="n">
        <f aca="false">ROUND($G262*INDEX('Времева рамка'!V$106:V$120,$H$275),0)</f>
        <v>0</v>
      </c>
      <c r="W285" s="3" t="n">
        <f aca="false">ROUND($G262*INDEX('Времева рамка'!W$106:W$120,$H$275),0)</f>
        <v>0</v>
      </c>
      <c r="X285" s="3" t="n">
        <f aca="false">ROUND($G262*INDEX('Времева рамка'!X$106:X$120,$H$275),0)</f>
        <v>0</v>
      </c>
    </row>
    <row r="286" customFormat="false" ht="12.75" hidden="false" customHeight="false" outlineLevel="1" collapsed="false">
      <c r="D286" s="75"/>
      <c r="F286" s="4"/>
    </row>
    <row r="287" customFormat="false" ht="12.75" hidden="false" customHeight="false" outlineLevel="1" collapsed="false">
      <c r="C287" s="44"/>
      <c r="D287" s="44" t="s">
        <v>101</v>
      </c>
      <c r="F287" s="4"/>
    </row>
    <row r="288" customFormat="false" ht="12.75" hidden="false" customHeight="false" outlineLevel="1" collapsed="false">
      <c r="C288" s="75"/>
      <c r="D288" s="75" t="s">
        <v>100</v>
      </c>
      <c r="F288" s="4" t="s">
        <v>19</v>
      </c>
      <c r="G288" s="4" t="n">
        <f aca="false">SUM(J288:X288)</f>
        <v>647485</v>
      </c>
      <c r="J288" s="3" t="n">
        <f aca="false">ROUND($G265*INDEX('Времева рамка'!J$106:J$120,$H$275),0)</f>
        <v>46543</v>
      </c>
      <c r="K288" s="3" t="n">
        <f aca="false">ROUND($G265*INDEX('Времева рамка'!K$106:K$120,$H$275),0)</f>
        <v>46038</v>
      </c>
      <c r="L288" s="3" t="n">
        <f aca="false">ROUND($G265*INDEX('Времева рамка'!L$106:L$120,$H$275),0)</f>
        <v>45538</v>
      </c>
      <c r="M288" s="3" t="n">
        <f aca="false">ROUND($G265*INDEX('Времева рамка'!M$106:M$120,$H$275),0)</f>
        <v>45044</v>
      </c>
      <c r="N288" s="3" t="n">
        <f aca="false">ROUND($G265*INDEX('Времева рамка'!N$106:N$120,$H$275),0)</f>
        <v>44553</v>
      </c>
      <c r="O288" s="3" t="n">
        <f aca="false">ROUND($G265*INDEX('Времева рамка'!O$106:O$120,$H$275),0)</f>
        <v>44070</v>
      </c>
      <c r="P288" s="3" t="n">
        <f aca="false">ROUND($G265*INDEX('Времева рамка'!P$106:P$120,$H$275),0)</f>
        <v>43591</v>
      </c>
      <c r="Q288" s="3" t="n">
        <f aca="false">ROUND($G265*INDEX('Времева рамка'!Q$106:Q$120,$H$275),0)</f>
        <v>43118</v>
      </c>
      <c r="R288" s="3" t="n">
        <f aca="false">ROUND($G265*INDEX('Времева рамка'!R$106:R$120,$H$275),0)</f>
        <v>42649</v>
      </c>
      <c r="S288" s="3" t="n">
        <f aca="false">ROUND($G265*INDEX('Времева рамка'!S$106:S$120,$H$275),0)</f>
        <v>42186</v>
      </c>
      <c r="T288" s="3" t="n">
        <f aca="false">ROUND($G265*INDEX('Времева рамка'!T$106:T$120,$H$275),0)</f>
        <v>41728</v>
      </c>
      <c r="U288" s="3" t="n">
        <f aca="false">ROUND($G265*INDEX('Времева рамка'!U$106:U$120,$H$275),0)</f>
        <v>41275</v>
      </c>
      <c r="V288" s="3" t="n">
        <f aca="false">ROUND($G265*INDEX('Времева рамка'!V$106:V$120,$H$275),0)</f>
        <v>40826</v>
      </c>
      <c r="W288" s="3" t="n">
        <f aca="false">ROUND($G265*INDEX('Времева рамка'!W$106:W$120,$H$275),0)</f>
        <v>40382</v>
      </c>
      <c r="X288" s="3" t="n">
        <f aca="false">ROUND($G265*INDEX('Времева рамка'!X$106:X$120,$H$275),0)</f>
        <v>39944</v>
      </c>
    </row>
    <row r="289" customFormat="false" ht="12.75" hidden="false" customHeight="false" outlineLevel="1" collapsed="false">
      <c r="C289" s="75"/>
      <c r="D289" s="75" t="s">
        <v>97</v>
      </c>
      <c r="E289" s="3" t="s">
        <v>102</v>
      </c>
      <c r="F289" s="4" t="s">
        <v>19</v>
      </c>
      <c r="G289" s="4" t="n">
        <f aca="false">SUM(J289:X289)</f>
        <v>195</v>
      </c>
      <c r="J289" s="3" t="n">
        <f aca="false">ROUND($G266*INDEX('Времева рамка'!J$106:J$120,$H$275),0)</f>
        <v>14</v>
      </c>
      <c r="K289" s="3" t="n">
        <f aca="false">ROUND($G266*INDEX('Времева рамка'!K$106:K$120,$H$275),0)</f>
        <v>14</v>
      </c>
      <c r="L289" s="3" t="n">
        <f aca="false">ROUND($G266*INDEX('Времева рамка'!L$106:L$120,$H$275),0)</f>
        <v>14</v>
      </c>
      <c r="M289" s="3" t="n">
        <f aca="false">ROUND($G266*INDEX('Времева рамка'!M$106:M$120,$H$275),0)</f>
        <v>14</v>
      </c>
      <c r="N289" s="3" t="n">
        <f aca="false">ROUND($G266*INDEX('Времева рамка'!N$106:N$120,$H$275),0)</f>
        <v>13</v>
      </c>
      <c r="O289" s="3" t="n">
        <f aca="false">ROUND($G266*INDEX('Времева рамка'!O$106:O$120,$H$275),0)</f>
        <v>13</v>
      </c>
      <c r="P289" s="3" t="n">
        <f aca="false">ROUND($G266*INDEX('Времева рамка'!P$106:P$120,$H$275),0)</f>
        <v>13</v>
      </c>
      <c r="Q289" s="3" t="n">
        <f aca="false">ROUND($G266*INDEX('Времева рамка'!Q$106:Q$120,$H$275),0)</f>
        <v>13</v>
      </c>
      <c r="R289" s="3" t="n">
        <f aca="false">ROUND($G266*INDEX('Времева рамка'!R$106:R$120,$H$275),0)</f>
        <v>13</v>
      </c>
      <c r="S289" s="3" t="n">
        <f aca="false">ROUND($G266*INDEX('Времева рамка'!S$106:S$120,$H$275),0)</f>
        <v>13</v>
      </c>
      <c r="T289" s="3" t="n">
        <f aca="false">ROUND($G266*INDEX('Времева рамка'!T$106:T$120,$H$275),0)</f>
        <v>13</v>
      </c>
      <c r="U289" s="3" t="n">
        <f aca="false">ROUND($G266*INDEX('Времева рамка'!U$106:U$120,$H$275),0)</f>
        <v>12</v>
      </c>
      <c r="V289" s="3" t="n">
        <f aca="false">ROUND($G266*INDEX('Времева рамка'!V$106:V$120,$H$275),0)</f>
        <v>12</v>
      </c>
      <c r="W289" s="3" t="n">
        <f aca="false">ROUND($G266*INDEX('Времева рамка'!W$106:W$120,$H$275),0)</f>
        <v>12</v>
      </c>
      <c r="X289" s="3" t="n">
        <f aca="false">ROUND($G266*INDEX('Времева рамка'!X$106:X$120,$H$275),0)</f>
        <v>12</v>
      </c>
    </row>
    <row r="290" customFormat="false" ht="12.75" hidden="false" customHeight="false" outlineLevel="1" collapsed="false">
      <c r="C290" s="75"/>
      <c r="D290" s="75" t="s">
        <v>97</v>
      </c>
      <c r="E290" s="3" t="s">
        <v>103</v>
      </c>
      <c r="F290" s="4" t="s">
        <v>19</v>
      </c>
      <c r="G290" s="4" t="n">
        <f aca="false">SUM(J290:X290)</f>
        <v>58</v>
      </c>
      <c r="J290" s="3" t="n">
        <f aca="false">ROUND($G267*INDEX('Времева рамка'!J$106:J$120,$H$275),0)</f>
        <v>4</v>
      </c>
      <c r="K290" s="3" t="n">
        <f aca="false">ROUND($G267*INDEX('Времева рамка'!K$106:K$120,$H$275),0)</f>
        <v>4</v>
      </c>
      <c r="L290" s="3" t="n">
        <f aca="false">ROUND($G267*INDEX('Времева рамка'!L$106:L$120,$H$275),0)</f>
        <v>4</v>
      </c>
      <c r="M290" s="3" t="n">
        <f aca="false">ROUND($G267*INDEX('Времева рамка'!M$106:M$120,$H$275),0)</f>
        <v>4</v>
      </c>
      <c r="N290" s="3" t="n">
        <f aca="false">ROUND($G267*INDEX('Времева рамка'!N$106:N$120,$H$275),0)</f>
        <v>4</v>
      </c>
      <c r="O290" s="3" t="n">
        <f aca="false">ROUND($G267*INDEX('Времева рамка'!O$106:O$120,$H$275),0)</f>
        <v>4</v>
      </c>
      <c r="P290" s="3" t="n">
        <f aca="false">ROUND($G267*INDEX('Времева рамка'!P$106:P$120,$H$275),0)</f>
        <v>4</v>
      </c>
      <c r="Q290" s="3" t="n">
        <f aca="false">ROUND($G267*INDEX('Времева рамка'!Q$106:Q$120,$H$275),0)</f>
        <v>4</v>
      </c>
      <c r="R290" s="3" t="n">
        <f aca="false">ROUND($G267*INDEX('Времева рамка'!R$106:R$120,$H$275),0)</f>
        <v>4</v>
      </c>
      <c r="S290" s="3" t="n">
        <f aca="false">ROUND($G267*INDEX('Времева рамка'!S$106:S$120,$H$275),0)</f>
        <v>4</v>
      </c>
      <c r="T290" s="3" t="n">
        <f aca="false">ROUND($G267*INDEX('Времева рамка'!T$106:T$120,$H$275),0)</f>
        <v>4</v>
      </c>
      <c r="U290" s="3" t="n">
        <f aca="false">ROUND($G267*INDEX('Времева рамка'!U$106:U$120,$H$275),0)</f>
        <v>4</v>
      </c>
      <c r="V290" s="3" t="n">
        <f aca="false">ROUND($G267*INDEX('Времева рамка'!V$106:V$120,$H$275),0)</f>
        <v>4</v>
      </c>
      <c r="W290" s="3" t="n">
        <f aca="false">ROUND($G267*INDEX('Времева рамка'!W$106:W$120,$H$275),0)</f>
        <v>3</v>
      </c>
      <c r="X290" s="3" t="n">
        <f aca="false">ROUND($G267*INDEX('Времева рамка'!X$106:X$120,$H$275),0)</f>
        <v>3</v>
      </c>
    </row>
    <row r="291" customFormat="false" ht="12.75" hidden="false" customHeight="false" outlineLevel="1" collapsed="false">
      <c r="C291" s="75"/>
      <c r="D291" s="75" t="s">
        <v>97</v>
      </c>
      <c r="E291" s="3" t="s">
        <v>104</v>
      </c>
      <c r="F291" s="4" t="s">
        <v>19</v>
      </c>
      <c r="G291" s="4" t="n">
        <f aca="false">SUM(J291:X291)</f>
        <v>209</v>
      </c>
      <c r="J291" s="3" t="n">
        <f aca="false">ROUND($G268*INDEX('Времева рамка'!J$106:J$120,$H$275),0)</f>
        <v>15</v>
      </c>
      <c r="K291" s="3" t="n">
        <f aca="false">ROUND($G268*INDEX('Времева рамка'!K$106:K$120,$H$275),0)</f>
        <v>15</v>
      </c>
      <c r="L291" s="3" t="n">
        <f aca="false">ROUND($G268*INDEX('Времева рамка'!L$106:L$120,$H$275),0)</f>
        <v>15</v>
      </c>
      <c r="M291" s="3" t="n">
        <f aca="false">ROUND($G268*INDEX('Времева рамка'!M$106:M$120,$H$275),0)</f>
        <v>15</v>
      </c>
      <c r="N291" s="3" t="n">
        <f aca="false">ROUND($G268*INDEX('Времева рамка'!N$106:N$120,$H$275),0)</f>
        <v>14</v>
      </c>
      <c r="O291" s="3" t="n">
        <f aca="false">ROUND($G268*INDEX('Времева рамка'!O$106:O$120,$H$275),0)</f>
        <v>14</v>
      </c>
      <c r="P291" s="3" t="n">
        <f aca="false">ROUND($G268*INDEX('Времева рамка'!P$106:P$120,$H$275),0)</f>
        <v>14</v>
      </c>
      <c r="Q291" s="3" t="n">
        <f aca="false">ROUND($G268*INDEX('Времева рамка'!Q$106:Q$120,$H$275),0)</f>
        <v>14</v>
      </c>
      <c r="R291" s="3" t="n">
        <f aca="false">ROUND($G268*INDEX('Времева рамка'!R$106:R$120,$H$275),0)</f>
        <v>14</v>
      </c>
      <c r="S291" s="3" t="n">
        <f aca="false">ROUND($G268*INDEX('Времева рамка'!S$106:S$120,$H$275),0)</f>
        <v>14</v>
      </c>
      <c r="T291" s="3" t="n">
        <f aca="false">ROUND($G268*INDEX('Времева рамка'!T$106:T$120,$H$275),0)</f>
        <v>13</v>
      </c>
      <c r="U291" s="3" t="n">
        <f aca="false">ROUND($G268*INDEX('Времева рамка'!U$106:U$120,$H$275),0)</f>
        <v>13</v>
      </c>
      <c r="V291" s="3" t="n">
        <f aca="false">ROUND($G268*INDEX('Времева рамка'!V$106:V$120,$H$275),0)</f>
        <v>13</v>
      </c>
      <c r="W291" s="3" t="n">
        <f aca="false">ROUND($G268*INDEX('Времева рамка'!W$106:W$120,$H$275),0)</f>
        <v>13</v>
      </c>
      <c r="X291" s="3" t="n">
        <f aca="false">ROUND($G268*INDEX('Времева рамка'!X$106:X$120,$H$275),0)</f>
        <v>13</v>
      </c>
    </row>
    <row r="292" customFormat="false" ht="12.75" hidden="false" customHeight="false" outlineLevel="1" collapsed="false">
      <c r="C292" s="75"/>
      <c r="D292" s="75" t="s">
        <v>98</v>
      </c>
      <c r="F292" s="4" t="s">
        <v>19</v>
      </c>
      <c r="G292" s="4" t="n">
        <f aca="false">SUM(J292:X292)</f>
        <v>0</v>
      </c>
      <c r="J292" s="3" t="n">
        <f aca="false">ROUND($G269*INDEX('Времева рамка'!J$106:J$120,$H$275),0)</f>
        <v>0</v>
      </c>
      <c r="K292" s="3" t="n">
        <f aca="false">ROUND($G269*INDEX('Времева рамка'!K$106:K$120,$H$275),0)</f>
        <v>0</v>
      </c>
      <c r="L292" s="3" t="n">
        <f aca="false">ROUND($G269*INDEX('Времева рамка'!L$106:L$120,$H$275),0)</f>
        <v>0</v>
      </c>
      <c r="M292" s="3" t="n">
        <f aca="false">ROUND($G269*INDEX('Времева рамка'!M$106:M$120,$H$275),0)</f>
        <v>0</v>
      </c>
      <c r="N292" s="3" t="n">
        <f aca="false">ROUND($G269*INDEX('Времева рамка'!N$106:N$120,$H$275),0)</f>
        <v>0</v>
      </c>
      <c r="O292" s="3" t="n">
        <f aca="false">ROUND($G269*INDEX('Времева рамка'!O$106:O$120,$H$275),0)</f>
        <v>0</v>
      </c>
      <c r="P292" s="3" t="n">
        <f aca="false">ROUND($G269*INDEX('Времева рамка'!P$106:P$120,$H$275),0)</f>
        <v>0</v>
      </c>
      <c r="Q292" s="3" t="n">
        <f aca="false">ROUND($G269*INDEX('Времева рамка'!Q$106:Q$120,$H$275),0)</f>
        <v>0</v>
      </c>
      <c r="R292" s="3" t="n">
        <f aca="false">ROUND($G269*INDEX('Времева рамка'!R$106:R$120,$H$275),0)</f>
        <v>0</v>
      </c>
      <c r="S292" s="3" t="n">
        <f aca="false">ROUND($G269*INDEX('Времева рамка'!S$106:S$120,$H$275),0)</f>
        <v>0</v>
      </c>
      <c r="T292" s="3" t="n">
        <f aca="false">ROUND($G269*INDEX('Времева рамка'!T$106:T$120,$H$275),0)</f>
        <v>0</v>
      </c>
      <c r="U292" s="3" t="n">
        <f aca="false">ROUND($G269*INDEX('Времева рамка'!U$106:U$120,$H$275),0)</f>
        <v>0</v>
      </c>
      <c r="V292" s="3" t="n">
        <f aca="false">ROUND($G269*INDEX('Времева рамка'!V$106:V$120,$H$275),0)</f>
        <v>0</v>
      </c>
      <c r="W292" s="3" t="n">
        <f aca="false">ROUND($G269*INDEX('Времева рамка'!W$106:W$120,$H$275),0)</f>
        <v>0</v>
      </c>
      <c r="X292" s="3" t="n">
        <f aca="false">ROUND($G269*INDEX('Времева рамка'!X$106:X$120,$H$275),0)</f>
        <v>0</v>
      </c>
    </row>
    <row r="293" customFormat="false" ht="12.75" hidden="false" customHeight="false" outlineLevel="1" collapsed="false">
      <c r="E293" s="4"/>
      <c r="F293" s="4"/>
    </row>
    <row r="294" customFormat="false" ht="12.75" hidden="false" customHeight="false" outlineLevel="1" collapsed="false">
      <c r="D294" s="44" t="s">
        <v>105</v>
      </c>
      <c r="E294" s="4"/>
      <c r="F294" s="4"/>
    </row>
    <row r="295" customFormat="false" ht="12.75" hidden="false" customHeight="false" outlineLevel="1" collapsed="false">
      <c r="D295" s="75" t="s">
        <v>106</v>
      </c>
      <c r="E295" s="4"/>
      <c r="F295" s="4" t="s">
        <v>19</v>
      </c>
      <c r="G295" s="4" t="n">
        <f aca="false">SUM(J295:X295)</f>
        <v>1307.68314830712</v>
      </c>
      <c r="J295" s="3" t="n">
        <f aca="false">$G272*INDEX('Времева рамка'!J$106:J$120,$H$275)</f>
        <v>94</v>
      </c>
      <c r="K295" s="3" t="n">
        <f aca="false">$G272*INDEX('Времева рамка'!K$106:K$120,$H$275)</f>
        <v>92.9795823622639</v>
      </c>
      <c r="L295" s="3" t="n">
        <f aca="false">$G272*INDEX('Времева рамка'!L$106:L$120,$H$275)</f>
        <v>91.9702418751172</v>
      </c>
      <c r="M295" s="3" t="n">
        <f aca="false">$G272*INDEX('Времева рамка'!M$106:M$120,$H$275)</f>
        <v>90.9718582904765</v>
      </c>
      <c r="N295" s="3" t="n">
        <f aca="false">$G272*INDEX('Времева рамка'!N$106:N$120,$H$275)</f>
        <v>89.9816218401767</v>
      </c>
      <c r="O295" s="3" t="n">
        <f aca="false">$G272*INDEX('Времева рамка'!O$106:O$120,$H$275)</f>
        <v>89.004825733817</v>
      </c>
      <c r="P295" s="3" t="n">
        <f aca="false">$G272*INDEX('Времева рамка'!P$106:P$120,$H$275)</f>
        <v>88.0386332442168</v>
      </c>
      <c r="Q295" s="3" t="n">
        <f aca="false">$G272*INDEX('Времева рамка'!Q$106:Q$120,$H$275)</f>
        <v>87.0829292637425</v>
      </c>
      <c r="R295" s="3" t="n">
        <f aca="false">$G272*INDEX('Времева рамка'!R$106:R$120,$H$275)</f>
        <v>86.1350241381762</v>
      </c>
      <c r="S295" s="3" t="n">
        <f aca="false">$G272*INDEX('Времева рамка'!S$106:S$120,$H$275)</f>
        <v>85.1999847992675</v>
      </c>
      <c r="T295" s="3" t="n">
        <f aca="false">$G272*INDEX('Времева рамка'!T$106:T$120,$H$275)</f>
        <v>84.275095786246</v>
      </c>
      <c r="U295" s="3" t="n">
        <f aca="false">$G272*INDEX('Времева рамка'!U$106:U$120,$H$275)</f>
        <v>83.3602469121802</v>
      </c>
      <c r="V295" s="3" t="n">
        <f aca="false">$G272*INDEX('Времева рамка'!V$106:V$120,$H$275)</f>
        <v>82.4528635020837</v>
      </c>
      <c r="W295" s="3" t="n">
        <f aca="false">$G272*INDEX('Времева рамка'!W$106:W$120,$H$275)</f>
        <v>81.5577958829414</v>
      </c>
      <c r="X295" s="3" t="n">
        <f aca="false">$G272*INDEX('Времева рамка'!X$106:X$120,$H$275)</f>
        <v>80.6724446764113</v>
      </c>
    </row>
    <row r="296" customFormat="false" ht="12.75" hidden="false" customHeight="false" outlineLevel="1" collapsed="false">
      <c r="D296" s="75" t="s">
        <v>108</v>
      </c>
      <c r="E296" s="4"/>
      <c r="F296" s="4" t="s">
        <v>19</v>
      </c>
      <c r="G296" s="4" t="n">
        <f aca="false">SUM(J296:X296)</f>
        <v>681.66461986222</v>
      </c>
      <c r="J296" s="3" t="n">
        <f aca="false">$G273*INDEX('Времева рамка'!J$106:J$120,$H$275)</f>
        <v>49</v>
      </c>
      <c r="K296" s="3" t="n">
        <f aca="false">$G273*INDEX('Времева рамка'!K$106:K$120,$H$275)</f>
        <v>48.4680801675631</v>
      </c>
      <c r="L296" s="3" t="n">
        <f aca="false">$G273*INDEX('Времева рамка'!L$106:L$120,$H$275)</f>
        <v>47.941934594476</v>
      </c>
      <c r="M296" s="3" t="n">
        <f aca="false">$G273*INDEX('Времева рамка'!M$106:M$120,$H$275)</f>
        <v>47.4215005982271</v>
      </c>
      <c r="N296" s="3" t="n">
        <f aca="false">$G273*INDEX('Времева рамка'!N$106:N$120,$H$275)</f>
        <v>46.9053135124325</v>
      </c>
      <c r="O296" s="3" t="n">
        <f aca="false">$G273*INDEX('Времева рамка'!O$106:O$120,$H$275)</f>
        <v>46.3961325633727</v>
      </c>
      <c r="P296" s="3" t="n">
        <f aca="false">$G273*INDEX('Времева рамка'!P$106:P$120,$H$275)</f>
        <v>45.8924790315598</v>
      </c>
      <c r="Q296" s="3" t="n">
        <f aca="false">$G273*INDEX('Времева рамка'!Q$106:Q$120,$H$275)</f>
        <v>45.3942929140786</v>
      </c>
      <c r="R296" s="3" t="n">
        <f aca="false">$G273*INDEX('Времева рамка'!R$106:R$120,$H$275)</f>
        <v>44.9001721571344</v>
      </c>
      <c r="S296" s="3" t="n">
        <f aca="false">$G273*INDEX('Времева рамка'!S$106:S$120,$H$275)</f>
        <v>44.4127580336607</v>
      </c>
      <c r="T296" s="3" t="n">
        <f aca="false">$G273*INDEX('Времева рамка'!T$106:T$120,$H$275)</f>
        <v>43.9306350375112</v>
      </c>
      <c r="U296" s="3" t="n">
        <f aca="false">$G273*INDEX('Времева рамка'!U$106:U$120,$H$275)</f>
        <v>43.4537457308173</v>
      </c>
      <c r="V296" s="3" t="n">
        <f aca="false">$G273*INDEX('Времева рамка'!V$106:V$120,$H$275)</f>
        <v>42.980747995767</v>
      </c>
      <c r="W296" s="3" t="n">
        <f aca="false">$G273*INDEX('Времева рамка'!W$106:W$120,$H$275)</f>
        <v>42.5141701942992</v>
      </c>
      <c r="X296" s="3" t="n">
        <f aca="false">$G273*INDEX('Времева рамка'!X$106:X$120,$H$275)</f>
        <v>42.0526573313208</v>
      </c>
    </row>
    <row r="297" customFormat="false" ht="12.75" hidden="false" customHeight="false" outlineLevel="1" collapsed="false">
      <c r="E297" s="4"/>
      <c r="F297" s="4"/>
    </row>
    <row r="298" customFormat="false" ht="12.75" hidden="false" customHeight="false" outlineLevel="0" collapsed="false">
      <c r="B298" s="21" t="e">
        <f aca="false">MAX($A$1:B293)+0.1</f>
        <v>#VALUE!</v>
      </c>
      <c r="C298" s="44" t="s">
        <v>112</v>
      </c>
    </row>
    <row r="300" customFormat="false" ht="12.75" hidden="false" customHeight="false" outlineLevel="1" collapsed="false">
      <c r="D300" s="22" t="s">
        <v>94</v>
      </c>
      <c r="F300" s="4"/>
    </row>
    <row r="301" customFormat="false" ht="12.75" hidden="false" customHeight="false" outlineLevel="1" collapsed="false">
      <c r="D301" s="3" t="s">
        <v>95</v>
      </c>
      <c r="F301" s="4" t="s">
        <v>113</v>
      </c>
      <c r="G301" s="176" t="n">
        <f aca="false">'Входящи данни - ВиК Оператор'!G279</f>
        <v>41.0979710090573</v>
      </c>
    </row>
    <row r="302" customFormat="false" ht="12.75" hidden="false" customHeight="false" outlineLevel="1" collapsed="false">
      <c r="D302" s="3" t="s">
        <v>97</v>
      </c>
      <c r="F302" s="4" t="s">
        <v>113</v>
      </c>
      <c r="G302" s="176" t="n">
        <f aca="false">'Входящи данни - ВиК Оператор'!G280</f>
        <v>34891.7575757576</v>
      </c>
    </row>
    <row r="303" customFormat="false" ht="12.75" hidden="false" customHeight="false" outlineLevel="1" collapsed="false">
      <c r="D303" s="3" t="s">
        <v>98</v>
      </c>
      <c r="F303" s="4" t="s">
        <v>113</v>
      </c>
      <c r="G303" s="176" t="n">
        <f aca="false">'Входящи данни - ВиК Оператор'!G281</f>
        <v>0</v>
      </c>
    </row>
    <row r="304" customFormat="false" ht="12.75" hidden="false" customHeight="false" outlineLevel="1" collapsed="false">
      <c r="F304" s="4"/>
    </row>
    <row r="305" customFormat="false" ht="12.75" hidden="false" customHeight="false" outlineLevel="1" collapsed="false">
      <c r="D305" s="44" t="s">
        <v>99</v>
      </c>
      <c r="F305" s="4"/>
    </row>
    <row r="306" customFormat="false" ht="12.75" hidden="false" customHeight="false" outlineLevel="1" collapsed="false">
      <c r="D306" s="75" t="s">
        <v>100</v>
      </c>
      <c r="F306" s="4" t="s">
        <v>113</v>
      </c>
      <c r="G306" s="176" t="n">
        <f aca="false">'Входящи данни - ВиК Оператор'!G284</f>
        <v>44.5219677557122</v>
      </c>
    </row>
    <row r="307" customFormat="false" ht="12.75" hidden="false" customHeight="false" outlineLevel="1" collapsed="false">
      <c r="D307" s="75" t="s">
        <v>97</v>
      </c>
      <c r="F307" s="4" t="s">
        <v>113</v>
      </c>
      <c r="G307" s="176" t="n">
        <f aca="false">'Входящи данни - ВиК Оператор'!G285</f>
        <v>31807.3636363636</v>
      </c>
    </row>
    <row r="308" customFormat="false" ht="12.75" hidden="false" customHeight="false" outlineLevel="1" collapsed="false">
      <c r="D308" s="75" t="s">
        <v>98</v>
      </c>
      <c r="F308" s="4" t="s">
        <v>113</v>
      </c>
      <c r="G308" s="176" t="n">
        <f aca="false">'Входящи данни - ВиК Оператор'!G286</f>
        <v>0</v>
      </c>
    </row>
    <row r="309" customFormat="false" ht="12.75" hidden="false" customHeight="false" outlineLevel="1" collapsed="false">
      <c r="D309" s="75"/>
      <c r="F309" s="4"/>
    </row>
    <row r="310" customFormat="false" ht="12.75" hidden="false" customHeight="false" outlineLevel="1" collapsed="false">
      <c r="D310" s="44" t="s">
        <v>101</v>
      </c>
      <c r="F310" s="4"/>
    </row>
    <row r="311" customFormat="false" ht="12.75" hidden="false" customHeight="false" outlineLevel="1" collapsed="false">
      <c r="D311" s="75" t="s">
        <v>100</v>
      </c>
      <c r="F311" s="4" t="s">
        <v>113</v>
      </c>
      <c r="G311" s="176" t="n">
        <f aca="false">'Входящи данни - ВиК Оператор'!G289</f>
        <v>53.1474980125905</v>
      </c>
    </row>
    <row r="312" customFormat="false" ht="12.75" hidden="false" customHeight="false" outlineLevel="1" collapsed="false">
      <c r="D312" s="75" t="s">
        <v>97</v>
      </c>
      <c r="E312" s="3" t="s">
        <v>102</v>
      </c>
      <c r="F312" s="4" t="s">
        <v>113</v>
      </c>
      <c r="G312" s="176" t="n">
        <f aca="false">'Входящи данни - ВиК Оператор'!G290</f>
        <v>3830.85714285714</v>
      </c>
    </row>
    <row r="313" customFormat="false" ht="12.75" hidden="false" customHeight="false" outlineLevel="1" collapsed="false">
      <c r="D313" s="75" t="s">
        <v>97</v>
      </c>
      <c r="E313" s="3" t="s">
        <v>103</v>
      </c>
      <c r="F313" s="4" t="s">
        <v>113</v>
      </c>
      <c r="G313" s="176" t="n">
        <f aca="false">'Входящи данни - ВиК Оператор'!G291</f>
        <v>881</v>
      </c>
    </row>
    <row r="314" customFormat="false" ht="12.75" hidden="false" customHeight="false" outlineLevel="1" collapsed="false">
      <c r="D314" s="75" t="s">
        <v>97</v>
      </c>
      <c r="E314" s="3" t="s">
        <v>104</v>
      </c>
      <c r="F314" s="4" t="s">
        <v>113</v>
      </c>
      <c r="G314" s="176" t="n">
        <f aca="false">'Входящи данни - ВиК Оператор'!G292</f>
        <v>2514.6</v>
      </c>
    </row>
    <row r="315" customFormat="false" ht="12.75" hidden="false" customHeight="false" outlineLevel="1" collapsed="false">
      <c r="D315" s="75" t="s">
        <v>98</v>
      </c>
      <c r="F315" s="4" t="s">
        <v>113</v>
      </c>
      <c r="G315" s="176" t="n">
        <f aca="false">'Входящи данни - ВиК Оператор'!G293</f>
        <v>0</v>
      </c>
    </row>
    <row r="316" customFormat="false" ht="12.75" hidden="false" customHeight="false" outlineLevel="1" collapsed="false"/>
    <row r="317" customFormat="false" ht="12.75" hidden="false" customHeight="false" outlineLevel="1" collapsed="false">
      <c r="D317" s="3" t="s">
        <v>302</v>
      </c>
      <c r="E317" s="61"/>
      <c r="F317" s="4" t="s">
        <v>83</v>
      </c>
      <c r="G317" s="178" t="str">
        <f aca="false">'Входящи данни - ВиК Оператор'!D76</f>
        <v>Консумация на тип потребител </v>
      </c>
      <c r="H317" s="179" t="n">
        <f aca="false">MATCH(G317,Indices,0)</f>
        <v>1</v>
      </c>
    </row>
    <row r="318" customFormat="false" ht="12.75" hidden="false" customHeight="false" outlineLevel="1" collapsed="false"/>
    <row r="319" customFormat="false" ht="12.75" hidden="false" customHeight="false" outlineLevel="1" collapsed="false">
      <c r="D319" s="22" t="s">
        <v>94</v>
      </c>
      <c r="F319" s="4"/>
    </row>
    <row r="320" customFormat="false" ht="12.75" hidden="false" customHeight="false" outlineLevel="1" collapsed="false">
      <c r="D320" s="3" t="s">
        <v>95</v>
      </c>
      <c r="F320" s="4" t="s">
        <v>113</v>
      </c>
      <c r="G320" s="4" t="n">
        <f aca="false">SUM(J320:X320)</f>
        <v>595.342423409447</v>
      </c>
      <c r="J320" s="3" t="n">
        <f aca="false">$G301*INDEX('Времева рамка'!J$106:J$120,$H$317)</f>
        <v>41.0979710090573</v>
      </c>
      <c r="K320" s="3" t="n">
        <f aca="false">$G301*INDEX('Времева рамка'!K$106:K$120,$H$317)</f>
        <v>40.892481154012</v>
      </c>
      <c r="L320" s="3" t="n">
        <f aca="false">$G301*INDEX('Времева рамка'!L$106:L$120,$H$317)</f>
        <v>40.688018748242</v>
      </c>
      <c r="M320" s="3" t="n">
        <f aca="false">$G301*INDEX('Времева рамка'!M$106:M$120,$H$317)</f>
        <v>40.4845786545008</v>
      </c>
      <c r="N320" s="3" t="n">
        <f aca="false">$G301*INDEX('Времева рамка'!N$106:N$120,$H$317)</f>
        <v>40.2816025705323</v>
      </c>
      <c r="O320" s="3" t="n">
        <f aca="false">$G301*INDEX('Времева рамка'!O$106:O$120,$H$317)</f>
        <v>40.0801945576796</v>
      </c>
      <c r="P320" s="3" t="n">
        <f aca="false">$G301*INDEX('Времева рамка'!P$106:P$120,$H$317)</f>
        <v>39.8797935848912</v>
      </c>
      <c r="Q320" s="3" t="n">
        <f aca="false">$G301*INDEX('Времева рамка'!Q$106:Q$120,$H$317)</f>
        <v>39.6803946169667</v>
      </c>
      <c r="R320" s="3" t="n">
        <f aca="false">$G301*INDEX('Времева рамка'!R$106:R$120,$H$317)</f>
        <v>39.4814504417436</v>
      </c>
      <c r="S320" s="3" t="n">
        <f aca="false">$G301*INDEX('Времева рамка'!S$106:S$120,$H$317)</f>
        <v>39.2840431895348</v>
      </c>
      <c r="T320" s="3" t="n">
        <f aca="false">$G301*INDEX('Времева рамка'!T$106:T$120,$H$317)</f>
        <v>39.0876229735872</v>
      </c>
      <c r="U320" s="3" t="n">
        <f aca="false">$G301*INDEX('Времева рамка'!U$106:U$120,$H$317)</f>
        <v>38.8921848587192</v>
      </c>
      <c r="V320" s="3" t="n">
        <f aca="false">$G301*INDEX('Времева рамка'!V$106:V$120,$H$317)</f>
        <v>38.6971925025687</v>
      </c>
      <c r="W320" s="3" t="n">
        <f aca="false">$G301*INDEX('Времева рамка'!W$106:W$120,$H$317)</f>
        <v>38.5037065400558</v>
      </c>
      <c r="X320" s="3" t="n">
        <f aca="false">$G301*INDEX('Времева рамка'!X$106:X$120,$H$317)</f>
        <v>38.3111880073556</v>
      </c>
    </row>
    <row r="321" customFormat="false" ht="12.75" hidden="false" customHeight="false" outlineLevel="1" collapsed="false">
      <c r="D321" s="3" t="s">
        <v>97</v>
      </c>
      <c r="F321" s="4" t="s">
        <v>113</v>
      </c>
      <c r="G321" s="4" t="n">
        <f aca="false">SUM(J321:X321)</f>
        <v>505439.636121903</v>
      </c>
      <c r="J321" s="3" t="n">
        <f aca="false">$G302*INDEX('Времева рамка'!J$106:J$120,$H$317)</f>
        <v>34891.7575757576</v>
      </c>
      <c r="K321" s="3" t="n">
        <f aca="false">$G302*INDEX('Времева рамка'!K$106:K$120,$H$317)</f>
        <v>34717.2987878788</v>
      </c>
      <c r="L321" s="3" t="n">
        <f aca="false">$G302*INDEX('Времева рамка'!L$106:L$120,$H$317)</f>
        <v>34543.7122939394</v>
      </c>
      <c r="M321" s="3" t="n">
        <f aca="false">$G302*INDEX('Времева рамка'!M$106:M$120,$H$317)</f>
        <v>34370.9937324697</v>
      </c>
      <c r="N321" s="3" t="n">
        <f aca="false">$G302*INDEX('Времева рамка'!N$106:N$120,$H$317)</f>
        <v>34198.6691105572</v>
      </c>
      <c r="O321" s="3" t="n">
        <f aca="false">$G302*INDEX('Времева рамка'!O$106:O$120,$H$317)</f>
        <v>34027.6757650044</v>
      </c>
      <c r="P321" s="3" t="n">
        <f aca="false">$G302*INDEX('Времева рамка'!P$106:P$120,$H$317)</f>
        <v>33857.5373861794</v>
      </c>
      <c r="Q321" s="3" t="n">
        <f aca="false">$G302*INDEX('Времева рамка'!Q$106:Q$120,$H$317)</f>
        <v>33688.2496992485</v>
      </c>
      <c r="R321" s="3" t="n">
        <f aca="false">$G302*INDEX('Времева рамка'!R$106:R$120,$H$317)</f>
        <v>33519.3481266753</v>
      </c>
      <c r="S321" s="3" t="n">
        <f aca="false">$G302*INDEX('Времева рамка'!S$106:S$120,$H$317)</f>
        <v>33351.751386042</v>
      </c>
      <c r="T321" s="3" t="n">
        <f aca="false">$G302*INDEX('Времева рамка'!T$106:T$120,$H$317)</f>
        <v>33184.9926291117</v>
      </c>
      <c r="U321" s="3" t="n">
        <f aca="false">$G302*INDEX('Времева рамка'!U$106:U$120,$H$317)</f>
        <v>33019.0676659662</v>
      </c>
      <c r="V321" s="3" t="n">
        <f aca="false">$G302*INDEX('Времева рамка'!V$106:V$120,$H$317)</f>
        <v>32853.5211474183</v>
      </c>
      <c r="W321" s="3" t="n">
        <f aca="false">$G302*INDEX('Времева рамка'!W$106:W$120,$H$317)</f>
        <v>32689.2535416812</v>
      </c>
      <c r="X321" s="3" t="n">
        <f aca="false">$G302*INDEX('Времева рамка'!X$106:X$120,$H$317)</f>
        <v>32525.8072739728</v>
      </c>
    </row>
    <row r="322" customFormat="false" ht="12.75" hidden="false" customHeight="false" outlineLevel="1" collapsed="false">
      <c r="D322" s="3" t="s">
        <v>98</v>
      </c>
      <c r="F322" s="4" t="s">
        <v>113</v>
      </c>
      <c r="G322" s="4" t="n">
        <f aca="false">SUM(J322:X322)</f>
        <v>0</v>
      </c>
      <c r="J322" s="3" t="n">
        <f aca="false">$G303*INDEX('Времева рамка'!J$106:J$120,$H$317)</f>
        <v>0</v>
      </c>
      <c r="K322" s="3" t="n">
        <f aca="false">$G303*INDEX('Времева рамка'!K$106:K$120,$H$317)</f>
        <v>0</v>
      </c>
      <c r="L322" s="3" t="n">
        <f aca="false">$G303*INDEX('Времева рамка'!L$106:L$120,$H$317)</f>
        <v>0</v>
      </c>
      <c r="M322" s="3" t="n">
        <f aca="false">$G303*INDEX('Времева рамка'!M$106:M$120,$H$317)</f>
        <v>0</v>
      </c>
      <c r="N322" s="3" t="n">
        <f aca="false">$G303*INDEX('Времева рамка'!N$106:N$120,$H$317)</f>
        <v>0</v>
      </c>
      <c r="O322" s="3" t="n">
        <f aca="false">$G303*INDEX('Времева рамка'!O$106:O$120,$H$317)</f>
        <v>0</v>
      </c>
      <c r="P322" s="3" t="n">
        <f aca="false">$G303*INDEX('Времева рамка'!P$106:P$120,$H$317)</f>
        <v>0</v>
      </c>
      <c r="Q322" s="3" t="n">
        <f aca="false">$G303*INDEX('Времева рамка'!Q$106:Q$120,$H$317)</f>
        <v>0</v>
      </c>
      <c r="R322" s="3" t="n">
        <f aca="false">$G303*INDEX('Времева рамка'!R$106:R$120,$H$317)</f>
        <v>0</v>
      </c>
      <c r="S322" s="3" t="n">
        <f aca="false">$G303*INDEX('Времева рамка'!S$106:S$120,$H$317)</f>
        <v>0</v>
      </c>
      <c r="T322" s="3" t="n">
        <f aca="false">$G303*INDEX('Времева рамка'!T$106:T$120,$H$317)</f>
        <v>0</v>
      </c>
      <c r="U322" s="3" t="n">
        <f aca="false">$G303*INDEX('Времева рамка'!U$106:U$120,$H$317)</f>
        <v>0</v>
      </c>
      <c r="V322" s="3" t="n">
        <f aca="false">$G303*INDEX('Времева рамка'!V$106:V$120,$H$317)</f>
        <v>0</v>
      </c>
      <c r="W322" s="3" t="n">
        <f aca="false">$G303*INDEX('Времева рамка'!W$106:W$120,$H$317)</f>
        <v>0</v>
      </c>
      <c r="X322" s="3" t="n">
        <f aca="false">$G303*INDEX('Времева рамка'!X$106:X$120,$H$317)</f>
        <v>0</v>
      </c>
    </row>
    <row r="323" customFormat="false" ht="12.75" hidden="false" customHeight="false" outlineLevel="1" collapsed="false">
      <c r="F323" s="4"/>
    </row>
    <row r="324" customFormat="false" ht="12.75" hidden="false" customHeight="false" outlineLevel="1" collapsed="false">
      <c r="D324" s="44" t="s">
        <v>99</v>
      </c>
      <c r="F324" s="4"/>
    </row>
    <row r="325" customFormat="false" ht="12.75" hidden="false" customHeight="false" outlineLevel="1" collapsed="false">
      <c r="D325" s="75" t="s">
        <v>100</v>
      </c>
      <c r="F325" s="4" t="s">
        <v>113</v>
      </c>
      <c r="G325" s="4" t="n">
        <f aca="false">SUM(J325:X325)</f>
        <v>644.942208285695</v>
      </c>
      <c r="J325" s="3" t="n">
        <f aca="false">$G306*INDEX('Времева рамка'!J$106:J$120,$H$317)</f>
        <v>44.5219677557122</v>
      </c>
      <c r="K325" s="3" t="n">
        <f aca="false">$G306*INDEX('Времева рамка'!K$106:K$120,$H$317)</f>
        <v>44.2993579169336</v>
      </c>
      <c r="L325" s="3" t="n">
        <f aca="false">$G306*INDEX('Времева рамка'!L$106:L$120,$H$317)</f>
        <v>44.0778611273489</v>
      </c>
      <c r="M325" s="3" t="n">
        <f aca="false">$G306*INDEX('Времева рамка'!M$106:M$120,$H$317)</f>
        <v>43.8574718217122</v>
      </c>
      <c r="N325" s="3" t="n">
        <f aca="false">$G306*INDEX('Времева рамка'!N$106:N$120,$H$317)</f>
        <v>43.6375851839111</v>
      </c>
      <c r="O325" s="3" t="n">
        <f aca="false">$G306*INDEX('Времева рамка'!O$106:O$120,$H$317)</f>
        <v>43.4193972579916</v>
      </c>
      <c r="P325" s="3" t="n">
        <f aca="false">$G306*INDEX('Времева рамка'!P$106:P$120,$H$317)</f>
        <v>43.2023002717016</v>
      </c>
      <c r="Q325" s="3" t="n">
        <f aca="false">$G306*INDEX('Времева рамка'!Q$106:Q$120,$H$317)</f>
        <v>42.9862887703431</v>
      </c>
      <c r="R325" s="3" t="n">
        <f aca="false">$G306*INDEX('Времева рамка'!R$106:R$120,$H$317)</f>
        <v>42.7707699518466</v>
      </c>
      <c r="S325" s="3" t="n">
        <f aca="false">$G306*INDEX('Времева рамка'!S$106:S$120,$H$317)</f>
        <v>42.5569161020874</v>
      </c>
      <c r="T325" s="3" t="n">
        <f aca="false">$G306*INDEX('Времева рамка'!T$106:T$120,$H$317)</f>
        <v>42.344131521577</v>
      </c>
      <c r="U325" s="3" t="n">
        <f aca="false">$G306*INDEX('Времева рамка'!U$106:U$120,$H$317)</f>
        <v>42.1324108639691</v>
      </c>
      <c r="V325" s="3" t="n">
        <f aca="false">$G306*INDEX('Времева рамка'!V$106:V$120,$H$317)</f>
        <v>41.9211731025908</v>
      </c>
      <c r="W325" s="3" t="n">
        <f aca="false">$G306*INDEX('Времева рамка'!W$106:W$120,$H$317)</f>
        <v>41.7115672370778</v>
      </c>
      <c r="X325" s="3" t="n">
        <f aca="false">$G306*INDEX('Времева рамка'!X$106:X$120,$H$317)</f>
        <v>41.5030094008924</v>
      </c>
    </row>
    <row r="326" customFormat="false" ht="12.75" hidden="false" customHeight="false" outlineLevel="1" collapsed="false">
      <c r="D326" s="75" t="s">
        <v>97</v>
      </c>
      <c r="F326" s="4" t="s">
        <v>113</v>
      </c>
      <c r="G326" s="4" t="n">
        <f aca="false">SUM(J326:X326)</f>
        <v>460759.31450156</v>
      </c>
      <c r="J326" s="3" t="n">
        <f aca="false">$G307*INDEX('Времева рамка'!J$106:J$120,$H$317)</f>
        <v>31807.3636363636</v>
      </c>
      <c r="K326" s="3" t="n">
        <f aca="false">$G307*INDEX('Времева рамка'!K$106:K$120,$H$317)</f>
        <v>31648.3268181818</v>
      </c>
      <c r="L326" s="3" t="n">
        <f aca="false">$G307*INDEX('Времева рамка'!L$106:L$120,$H$317)</f>
        <v>31490.0851840909</v>
      </c>
      <c r="M326" s="3" t="n">
        <f aca="false">$G307*INDEX('Времева рамка'!M$106:M$120,$H$317)</f>
        <v>31332.6347581705</v>
      </c>
      <c r="N326" s="3" t="n">
        <f aca="false">$G307*INDEX('Времева рамка'!N$106:N$120,$H$317)</f>
        <v>31175.543447973</v>
      </c>
      <c r="O326" s="3" t="n">
        <f aca="false">$G307*INDEX('Времева рамка'!O$106:O$120,$H$317)</f>
        <v>31019.6657307331</v>
      </c>
      <c r="P326" s="3" t="n">
        <f aca="false">$G307*INDEX('Времева рамка'!P$106:P$120,$H$317)</f>
        <v>30864.5674020794</v>
      </c>
      <c r="Q326" s="3" t="n">
        <f aca="false">$G307*INDEX('Времева рамка'!Q$106:Q$120,$H$317)</f>
        <v>30710.244565069</v>
      </c>
      <c r="R326" s="3" t="n">
        <f aca="false">$G307*INDEX('Времева рамка'!R$106:R$120,$H$317)</f>
        <v>30556.2737103213</v>
      </c>
      <c r="S326" s="3" t="n">
        <f aca="false">$G307*INDEX('Времева рамка'!S$106:S$120,$H$317)</f>
        <v>30403.4923417697</v>
      </c>
      <c r="T326" s="3" t="n">
        <f aca="false">$G307*INDEX('Времева рамка'!T$106:T$120,$H$317)</f>
        <v>30251.4748800609</v>
      </c>
      <c r="U326" s="3" t="n">
        <f aca="false">$G307*INDEX('Времева рамка'!U$106:U$120,$H$317)</f>
        <v>30100.2175056606</v>
      </c>
      <c r="V326" s="3" t="n">
        <f aca="false">$G307*INDEX('Времева рамка'!V$106:V$120,$H$317)</f>
        <v>29949.3051217615</v>
      </c>
      <c r="W326" s="3" t="n">
        <f aca="false">$G307*INDEX('Времева рамка'!W$106:W$120,$H$317)</f>
        <v>29799.5585961527</v>
      </c>
      <c r="X326" s="3" t="n">
        <f aca="false">$G307*INDEX('Времева рамка'!X$106:X$120,$H$317)</f>
        <v>29650.5608031719</v>
      </c>
    </row>
    <row r="327" customFormat="false" ht="12.75" hidden="false" customHeight="false" outlineLevel="1" collapsed="false">
      <c r="D327" s="75" t="s">
        <v>98</v>
      </c>
      <c r="F327" s="4" t="s">
        <v>113</v>
      </c>
      <c r="G327" s="4" t="n">
        <f aca="false">SUM(J327:X327)</f>
        <v>0</v>
      </c>
      <c r="J327" s="3" t="n">
        <f aca="false">$G308*INDEX('Времева рамка'!J$106:J$120,$H$317)</f>
        <v>0</v>
      </c>
      <c r="K327" s="3" t="n">
        <f aca="false">$G308*INDEX('Времева рамка'!K$106:K$120,$H$317)</f>
        <v>0</v>
      </c>
      <c r="L327" s="3" t="n">
        <f aca="false">$G308*INDEX('Времева рамка'!L$106:L$120,$H$317)</f>
        <v>0</v>
      </c>
      <c r="M327" s="3" t="n">
        <f aca="false">$G308*INDEX('Времева рамка'!M$106:M$120,$H$317)</f>
        <v>0</v>
      </c>
      <c r="N327" s="3" t="n">
        <f aca="false">$G308*INDEX('Времева рамка'!N$106:N$120,$H$317)</f>
        <v>0</v>
      </c>
      <c r="O327" s="3" t="n">
        <f aca="false">$G308*INDEX('Времева рамка'!O$106:O$120,$H$317)</f>
        <v>0</v>
      </c>
      <c r="P327" s="3" t="n">
        <f aca="false">$G308*INDEX('Времева рамка'!P$106:P$120,$H$317)</f>
        <v>0</v>
      </c>
      <c r="Q327" s="3" t="n">
        <f aca="false">$G308*INDEX('Времева рамка'!Q$106:Q$120,$H$317)</f>
        <v>0</v>
      </c>
      <c r="R327" s="3" t="n">
        <f aca="false">$G308*INDEX('Времева рамка'!R$106:R$120,$H$317)</f>
        <v>0</v>
      </c>
      <c r="S327" s="3" t="n">
        <f aca="false">$G308*INDEX('Времева рамка'!S$106:S$120,$H$317)</f>
        <v>0</v>
      </c>
      <c r="T327" s="3" t="n">
        <f aca="false">$G308*INDEX('Времева рамка'!T$106:T$120,$H$317)</f>
        <v>0</v>
      </c>
      <c r="U327" s="3" t="n">
        <f aca="false">$G308*INDEX('Времева рамка'!U$106:U$120,$H$317)</f>
        <v>0</v>
      </c>
      <c r="V327" s="3" t="n">
        <f aca="false">$G308*INDEX('Времева рамка'!V$106:V$120,$H$317)</f>
        <v>0</v>
      </c>
      <c r="W327" s="3" t="n">
        <f aca="false">$G308*INDEX('Времева рамка'!W$106:W$120,$H$317)</f>
        <v>0</v>
      </c>
      <c r="X327" s="3" t="n">
        <f aca="false">$G308*INDEX('Времева рамка'!X$106:X$120,$H$317)</f>
        <v>0</v>
      </c>
    </row>
    <row r="328" customFormat="false" ht="12.75" hidden="false" customHeight="false" outlineLevel="1" collapsed="false">
      <c r="D328" s="75"/>
      <c r="F328" s="4"/>
    </row>
    <row r="329" customFormat="false" ht="12.75" hidden="false" customHeight="false" outlineLevel="1" collapsed="false">
      <c r="D329" s="44" t="s">
        <v>101</v>
      </c>
      <c r="F329" s="4"/>
    </row>
    <row r="330" customFormat="false" ht="12.75" hidden="false" customHeight="false" outlineLevel="1" collapsed="false">
      <c r="D330" s="75" t="s">
        <v>100</v>
      </c>
      <c r="F330" s="4" t="s">
        <v>113</v>
      </c>
      <c r="G330" s="4" t="n">
        <f aca="false">SUM(J330:X330)</f>
        <v>769.891055156743</v>
      </c>
      <c r="J330" s="3" t="n">
        <f aca="false">$G311*INDEX('Времева рамка'!J$106:J$120,$H$317)</f>
        <v>53.1474980125905</v>
      </c>
      <c r="K330" s="3" t="n">
        <f aca="false">$G311*INDEX('Времева рамка'!K$106:K$120,$H$317)</f>
        <v>52.8817605225276</v>
      </c>
      <c r="L330" s="3" t="n">
        <f aca="false">$G311*INDEX('Времева рамка'!L$106:L$120,$H$317)</f>
        <v>52.6173517199149</v>
      </c>
      <c r="M330" s="3" t="n">
        <f aca="false">$G311*INDEX('Времева рамка'!M$106:M$120,$H$317)</f>
        <v>52.3542649613153</v>
      </c>
      <c r="N330" s="3" t="n">
        <f aca="false">$G311*INDEX('Времева рамка'!N$106:N$120,$H$317)</f>
        <v>52.0917782556592</v>
      </c>
      <c r="O330" s="3" t="n">
        <f aca="false">$G311*INDEX('Времева рамка'!O$106:O$120,$H$317)</f>
        <v>51.8313193643809</v>
      </c>
      <c r="P330" s="3" t="n">
        <f aca="false">$G311*INDEX('Времева рамка'!P$106:P$120,$H$317)</f>
        <v>51.572162767559</v>
      </c>
      <c r="Q330" s="3" t="n">
        <f aca="false">$G311*INDEX('Времева рамка'!Q$106:Q$120,$H$317)</f>
        <v>51.3143019537212</v>
      </c>
      <c r="R330" s="3" t="n">
        <f aca="false">$G311*INDEX('Времева рамка'!R$106:R$120,$H$317)</f>
        <v>51.0570292733993</v>
      </c>
      <c r="S330" s="3" t="n">
        <f aca="false">$G311*INDEX('Времева рамка'!S$106:S$120,$H$317)</f>
        <v>50.8017441270323</v>
      </c>
      <c r="T330" s="3" t="n">
        <f aca="false">$G311*INDEX('Времева рамка'!T$106:T$120,$H$317)</f>
        <v>50.5477354063972</v>
      </c>
      <c r="U330" s="3" t="n">
        <f aca="false">$G311*INDEX('Времева рамка'!U$106:U$120,$H$317)</f>
        <v>50.2949967293652</v>
      </c>
      <c r="V330" s="3" t="n">
        <f aca="false">$G311*INDEX('Времева рамка'!V$106:V$120,$H$317)</f>
        <v>50.0428345031887</v>
      </c>
      <c r="W330" s="3" t="n">
        <f aca="false">$G311*INDEX('Времева рамка'!W$106:W$120,$H$317)</f>
        <v>49.7926203306727</v>
      </c>
      <c r="X330" s="3" t="n">
        <f aca="false">$G311*INDEX('Времева рамка'!X$106:X$120,$H$317)</f>
        <v>49.5436572290194</v>
      </c>
    </row>
    <row r="331" customFormat="false" ht="12.75" hidden="false" customHeight="false" outlineLevel="1" collapsed="false">
      <c r="D331" s="75" t="s">
        <v>97</v>
      </c>
      <c r="F331" s="4" t="s">
        <v>113</v>
      </c>
      <c r="G331" s="4" t="n">
        <f aca="false">SUM(J331:X331)</f>
        <v>55493.5370084654</v>
      </c>
      <c r="J331" s="3" t="n">
        <f aca="false">$G312*INDEX('Времева рамка'!J$106:J$120,$H$317)</f>
        <v>3830.85714285714</v>
      </c>
      <c r="K331" s="3" t="n">
        <f aca="false">$G312*INDEX('Времева рамка'!K$106:K$120,$H$317)</f>
        <v>3811.70285714286</v>
      </c>
      <c r="L331" s="3" t="n">
        <f aca="false">$G312*INDEX('Времева рамка'!L$106:L$120,$H$317)</f>
        <v>3792.64434285714</v>
      </c>
      <c r="M331" s="3" t="n">
        <f aca="false">$G312*INDEX('Времева рамка'!M$106:M$120,$H$317)</f>
        <v>3773.68112114286</v>
      </c>
      <c r="N331" s="3" t="n">
        <f aca="false">$G312*INDEX('Времева рамка'!N$106:N$120,$H$317)</f>
        <v>3754.76115108086</v>
      </c>
      <c r="O331" s="3" t="n">
        <f aca="false">$G312*INDEX('Времева рамка'!O$106:O$120,$H$317)</f>
        <v>3735.98734532546</v>
      </c>
      <c r="P331" s="3" t="n">
        <f aca="false">$G312*INDEX('Времева рамка'!P$106:P$120,$H$317)</f>
        <v>3717.30740859883</v>
      </c>
      <c r="Q331" s="3" t="n">
        <f aca="false">$G312*INDEX('Времева рамка'!Q$106:Q$120,$H$317)</f>
        <v>3698.72087155584</v>
      </c>
      <c r="R331" s="3" t="n">
        <f aca="false">$G312*INDEX('Времева рамка'!R$106:R$120,$H$317)</f>
        <v>3680.17672701606</v>
      </c>
      <c r="S331" s="3" t="n">
        <f aca="false">$G312*INDEX('Времева рамка'!S$106:S$120,$H$317)</f>
        <v>3661.77584338098</v>
      </c>
      <c r="T331" s="3" t="n">
        <f aca="false">$G312*INDEX('Времева рамка'!T$106:T$120,$H$317)</f>
        <v>3643.46696416408</v>
      </c>
      <c r="U331" s="3" t="n">
        <f aca="false">$G312*INDEX('Времева рамка'!U$106:U$120,$H$317)</f>
        <v>3625.24962934326</v>
      </c>
      <c r="V331" s="3" t="n">
        <f aca="false">$G312*INDEX('Времева рамка'!V$106:V$120,$H$317)</f>
        <v>3607.07384494268</v>
      </c>
      <c r="W331" s="3" t="n">
        <f aca="false">$G312*INDEX('Времева рамка'!W$106:W$120,$H$317)</f>
        <v>3589.03847571797</v>
      </c>
      <c r="X331" s="3" t="n">
        <f aca="false">$G312*INDEX('Времева рамка'!X$106:X$120,$H$317)</f>
        <v>3571.09328333938</v>
      </c>
    </row>
    <row r="332" customFormat="false" ht="12.75" hidden="false" customHeight="false" outlineLevel="1" collapsed="false">
      <c r="D332" s="75" t="s">
        <v>97</v>
      </c>
      <c r="F332" s="4" t="s">
        <v>113</v>
      </c>
      <c r="G332" s="4" t="n">
        <f aca="false">SUM(J332:X332)</f>
        <v>12762.1063071005</v>
      </c>
      <c r="J332" s="3" t="n">
        <f aca="false">$G313*INDEX('Времева рамка'!J$106:J$120,$H$317)</f>
        <v>881</v>
      </c>
      <c r="K332" s="3" t="n">
        <f aca="false">$G313*INDEX('Времева рамка'!K$106:K$120,$H$317)</f>
        <v>876.595</v>
      </c>
      <c r="L332" s="3" t="n">
        <f aca="false">$G313*INDEX('Времева рамка'!L$106:L$120,$H$317)</f>
        <v>872.212025</v>
      </c>
      <c r="M332" s="3" t="n">
        <f aca="false">$G313*INDEX('Времева рамка'!M$106:M$120,$H$317)</f>
        <v>867.850964875</v>
      </c>
      <c r="N332" s="3" t="n">
        <f aca="false">$G313*INDEX('Времева рамка'!N$106:N$120,$H$317)</f>
        <v>863.499851533252</v>
      </c>
      <c r="O332" s="3" t="n">
        <f aca="false">$G313*INDEX('Времева рамка'!O$106:O$120,$H$317)</f>
        <v>859.182352275586</v>
      </c>
      <c r="P332" s="3" t="n">
        <f aca="false">$G313*INDEX('Времева рамка'!P$106:P$120,$H$317)</f>
        <v>854.886440514208</v>
      </c>
      <c r="Q332" s="3" t="n">
        <f aca="false">$G313*INDEX('Времева рамка'!Q$106:Q$120,$H$317)</f>
        <v>850.612008311637</v>
      </c>
      <c r="R332" s="3" t="n">
        <f aca="false">$G313*INDEX('Времева рамка'!R$106:R$120,$H$317)</f>
        <v>846.347325309817</v>
      </c>
      <c r="S332" s="3" t="n">
        <f aca="false">$G313*INDEX('Времева рамка'!S$106:S$120,$H$317)</f>
        <v>842.115588683268</v>
      </c>
      <c r="T332" s="3" t="n">
        <f aca="false">$G313*INDEX('Времева рамка'!T$106:T$120,$H$317)</f>
        <v>837.905010739852</v>
      </c>
      <c r="U332" s="3" t="n">
        <f aca="false">$G313*INDEX('Времева рамка'!U$106:U$120,$H$317)</f>
        <v>833.715485686152</v>
      </c>
      <c r="V332" s="3" t="n">
        <f aca="false">$G313*INDEX('Времева рамка'!V$106:V$120,$H$317)</f>
        <v>829.535516175474</v>
      </c>
      <c r="W332" s="3" t="n">
        <f aca="false">$G313*INDEX('Времева рамка'!W$106:W$120,$H$317)</f>
        <v>825.387838594596</v>
      </c>
      <c r="X332" s="3" t="n">
        <f aca="false">$G313*INDEX('Времева рамка'!X$106:X$120,$H$317)</f>
        <v>821.260899401623</v>
      </c>
    </row>
    <row r="333" customFormat="false" ht="12.75" hidden="false" customHeight="false" outlineLevel="1" collapsed="false">
      <c r="D333" s="75" t="s">
        <v>97</v>
      </c>
      <c r="F333" s="4" t="s">
        <v>113</v>
      </c>
      <c r="G333" s="4" t="n">
        <f aca="false">SUM(J333:X333)</f>
        <v>36426.3252211519</v>
      </c>
      <c r="J333" s="3" t="n">
        <f aca="false">$G314*INDEX('Времева рамка'!J$106:J$120,$H$317)</f>
        <v>2514.6</v>
      </c>
      <c r="K333" s="3" t="n">
        <f aca="false">$G314*INDEX('Времева рамка'!K$106:K$120,$H$317)</f>
        <v>2502.027</v>
      </c>
      <c r="L333" s="3" t="n">
        <f aca="false">$G314*INDEX('Времева рамка'!L$106:L$120,$H$317)</f>
        <v>2489.516865</v>
      </c>
      <c r="M333" s="3" t="n">
        <f aca="false">$G314*INDEX('Времева рамка'!M$106:M$120,$H$317)</f>
        <v>2477.069280675</v>
      </c>
      <c r="N333" s="3" t="n">
        <f aca="false">$G314*INDEX('Времева рамка'!N$106:N$120,$H$317)</f>
        <v>2464.65008702102</v>
      </c>
      <c r="O333" s="3" t="n">
        <f aca="false">$G314*INDEX('Времева рамка'!O$106:O$120,$H$317)</f>
        <v>2452.32683658591</v>
      </c>
      <c r="P333" s="3" t="n">
        <f aca="false">$G314*INDEX('Времева рамка'!P$106:P$120,$H$317)</f>
        <v>2440.06520240298</v>
      </c>
      <c r="Q333" s="3" t="n">
        <f aca="false">$G314*INDEX('Времева рамка'!Q$106:Q$120,$H$317)</f>
        <v>2427.86487639097</v>
      </c>
      <c r="R333" s="3" t="n">
        <f aca="false">$G314*INDEX('Времева рамка'!R$106:R$120,$H$317)</f>
        <v>2415.69237709883</v>
      </c>
      <c r="S333" s="3" t="n">
        <f aca="false">$G314*INDEX('Времева рамка'!S$106:S$120,$H$317)</f>
        <v>2403.61391521333</v>
      </c>
      <c r="T333" s="3" t="n">
        <f aca="false">$G314*INDEX('Времева рамка'!T$106:T$120,$H$317)</f>
        <v>2391.59584563727</v>
      </c>
      <c r="U333" s="3" t="n">
        <f aca="false">$G314*INDEX('Времева рамка'!U$106:U$120,$H$317)</f>
        <v>2379.63786640908</v>
      </c>
      <c r="V333" s="3" t="n">
        <f aca="false">$G314*INDEX('Времева рамка'!V$106:V$120,$H$317)</f>
        <v>2367.70716115192</v>
      </c>
      <c r="W333" s="3" t="n">
        <f aca="false">$G314*INDEX('Времева рамка'!W$106:W$120,$H$317)</f>
        <v>2355.86862534617</v>
      </c>
      <c r="X333" s="3" t="n">
        <f aca="false">$G314*INDEX('Времева рамка'!X$106:X$120,$H$317)</f>
        <v>2344.08928221943</v>
      </c>
    </row>
    <row r="334" customFormat="false" ht="12.75" hidden="false" customHeight="false" outlineLevel="1" collapsed="false">
      <c r="D334" s="75" t="s">
        <v>98</v>
      </c>
      <c r="F334" s="4" t="s">
        <v>113</v>
      </c>
      <c r="G334" s="4" t="n">
        <f aca="false">SUM(J334:X334)</f>
        <v>0</v>
      </c>
      <c r="J334" s="3" t="n">
        <f aca="false">$G315*INDEX('Времева рамка'!J$106:J$120,$H$317)</f>
        <v>0</v>
      </c>
      <c r="K334" s="3" t="n">
        <f aca="false">$G315*INDEX('Времева рамка'!K$106:K$120,$H$317)</f>
        <v>0</v>
      </c>
      <c r="L334" s="3" t="n">
        <f aca="false">$G315*INDEX('Времева рамка'!L$106:L$120,$H$317)</f>
        <v>0</v>
      </c>
      <c r="M334" s="3" t="n">
        <f aca="false">$G315*INDEX('Времева рамка'!M$106:M$120,$H$317)</f>
        <v>0</v>
      </c>
      <c r="N334" s="3" t="n">
        <f aca="false">$G315*INDEX('Времева рамка'!N$106:N$120,$H$317)</f>
        <v>0</v>
      </c>
      <c r="O334" s="3" t="n">
        <f aca="false">$G315*INDEX('Времева рамка'!O$106:O$120,$H$317)</f>
        <v>0</v>
      </c>
      <c r="P334" s="3" t="n">
        <f aca="false">$G315*INDEX('Времева рамка'!P$106:P$120,$H$317)</f>
        <v>0</v>
      </c>
      <c r="Q334" s="3" t="n">
        <f aca="false">$G315*INDEX('Времева рамка'!Q$106:Q$120,$H$317)</f>
        <v>0</v>
      </c>
      <c r="R334" s="3" t="n">
        <f aca="false">$G315*INDEX('Времева рамка'!R$106:R$120,$H$317)</f>
        <v>0</v>
      </c>
      <c r="S334" s="3" t="n">
        <f aca="false">$G315*INDEX('Времева рамка'!S$106:S$120,$H$317)</f>
        <v>0</v>
      </c>
      <c r="T334" s="3" t="n">
        <f aca="false">$G315*INDEX('Времева рамка'!T$106:T$120,$H$317)</f>
        <v>0</v>
      </c>
      <c r="U334" s="3" t="n">
        <f aca="false">$G315*INDEX('Времева рамка'!U$106:U$120,$H$317)</f>
        <v>0</v>
      </c>
      <c r="V334" s="3" t="n">
        <f aca="false">$G315*INDEX('Времева рамка'!V$106:V$120,$H$317)</f>
        <v>0</v>
      </c>
      <c r="W334" s="3" t="n">
        <f aca="false">$G315*INDEX('Времева рамка'!W$106:W$120,$H$317)</f>
        <v>0</v>
      </c>
      <c r="X334" s="3" t="n">
        <f aca="false">$G315*INDEX('Времева рамка'!X$106:X$120,$H$317)</f>
        <v>0</v>
      </c>
    </row>
    <row r="335" customFormat="false" ht="12.75" hidden="false" customHeight="false" outlineLevel="1" collapsed="false"/>
    <row r="336" customFormat="false" ht="12.75" hidden="false" customHeight="false" outlineLevel="0" collapsed="false">
      <c r="B336" s="21" t="e">
        <f aca="false">MAX($A$1:B332)+0.1</f>
        <v>#VALUE!</v>
      </c>
      <c r="C336" s="44" t="s">
        <v>303</v>
      </c>
    </row>
    <row r="338" customFormat="false" ht="12.75" hidden="false" customHeight="false" outlineLevel="1" collapsed="false">
      <c r="D338" s="3" t="s">
        <v>95</v>
      </c>
      <c r="F338" s="4" t="s">
        <v>113</v>
      </c>
      <c r="G338" s="4" t="n">
        <f aca="false">SUM(J338:X338)</f>
        <v>58948218.6351301</v>
      </c>
      <c r="J338" s="3" t="n">
        <f aca="false">J320*J278</f>
        <v>4383263</v>
      </c>
      <c r="K338" s="3" t="n">
        <f aca="false">K320*K278</f>
        <v>4313993.19182365</v>
      </c>
      <c r="L338" s="3" t="n">
        <f aca="false">L320*L278</f>
        <v>4245835.4443978</v>
      </c>
      <c r="M338" s="3" t="n">
        <f aca="false">M320*M278</f>
        <v>4178737.23956026</v>
      </c>
      <c r="N338" s="3" t="n">
        <f aca="false">N320*N278</f>
        <v>4112550.21443849</v>
      </c>
      <c r="O338" s="3" t="n">
        <f aca="false">O320*O278</f>
        <v>4047538.52760183</v>
      </c>
      <c r="P338" s="3" t="n">
        <f aca="false">P320*P278</f>
        <v>3983592.58119478</v>
      </c>
      <c r="Q338" s="3" t="n">
        <f aca="false">Q320*Q278</f>
        <v>3920661.07052401</v>
      </c>
      <c r="R338" s="3" t="n">
        <f aca="false">R320*R278</f>
        <v>3858522.1516716</v>
      </c>
      <c r="S338" s="3" t="n">
        <f aca="false">S320*S278</f>
        <v>3797549.17108914</v>
      </c>
      <c r="T338" s="3" t="n">
        <f aca="false">T320*T278</f>
        <v>3737558.5087344</v>
      </c>
      <c r="U338" s="3" t="n">
        <f aca="false">U320*U278</f>
        <v>3678500.62830738</v>
      </c>
      <c r="V338" s="3" t="n">
        <f aca="false">V320*V278</f>
        <v>3620199.75300031</v>
      </c>
      <c r="W338" s="3" t="n">
        <f aca="false">W320*W278</f>
        <v>3563017.49209715</v>
      </c>
      <c r="X338" s="3" t="n">
        <f aca="false">X320*X278</f>
        <v>3506699.66068927</v>
      </c>
    </row>
    <row r="339" customFormat="false" ht="12.75" hidden="false" customHeight="false" outlineLevel="1" collapsed="false">
      <c r="D339" s="3" t="s">
        <v>97</v>
      </c>
      <c r="F339" s="4" t="s">
        <v>113</v>
      </c>
      <c r="G339" s="4" t="n">
        <f aca="false">SUM(J339:X339)</f>
        <v>15516203.0089693</v>
      </c>
      <c r="J339" s="3" t="n">
        <f aca="false">J321*J279</f>
        <v>1151428</v>
      </c>
      <c r="K339" s="3" t="n">
        <f aca="false">K321*K279</f>
        <v>1145670.86</v>
      </c>
      <c r="L339" s="3" t="n">
        <f aca="false">L321*L279</f>
        <v>1105398.79340606</v>
      </c>
      <c r="M339" s="3" t="n">
        <f aca="false">M321*M279</f>
        <v>1099871.79943903</v>
      </c>
      <c r="N339" s="3" t="n">
        <f aca="false">N321*N279</f>
        <v>1094357.41153783</v>
      </c>
      <c r="O339" s="3" t="n">
        <f aca="false">O321*O279</f>
        <v>1054857.94871514</v>
      </c>
      <c r="P339" s="3" t="n">
        <f aca="false">P321*P279</f>
        <v>1049583.65897156</v>
      </c>
      <c r="Q339" s="3" t="n">
        <f aca="false">Q321*Q279</f>
        <v>1044335.7406767</v>
      </c>
      <c r="R339" s="3" t="n">
        <f aca="false">R321*R279</f>
        <v>1005580.44380026</v>
      </c>
      <c r="S339" s="3" t="n">
        <f aca="false">S321*S279</f>
        <v>1000552.54158126</v>
      </c>
      <c r="T339" s="3" t="n">
        <f aca="false">T321*T279</f>
        <v>995549.778873352</v>
      </c>
      <c r="U339" s="3" t="n">
        <f aca="false">U321*U279</f>
        <v>957552.96231302</v>
      </c>
      <c r="V339" s="3" t="n">
        <f aca="false">V321*V279</f>
        <v>952752.113275132</v>
      </c>
      <c r="W339" s="3" t="n">
        <f aca="false">W321*W279</f>
        <v>947988.352708756</v>
      </c>
      <c r="X339" s="3" t="n">
        <f aca="false">X321*X279</f>
        <v>910722.603671239</v>
      </c>
    </row>
    <row r="340" customFormat="false" ht="12.75" hidden="false" customHeight="false" outlineLevel="1" collapsed="false">
      <c r="F340" s="4"/>
      <c r="G340" s="4"/>
    </row>
    <row r="341" customFormat="false" ht="12.75" hidden="false" customHeight="false" outlineLevel="0" collapsed="false">
      <c r="B341" s="21" t="e">
        <f aca="false">MAX($A$1:B340)+0.1</f>
        <v>#VALUE!</v>
      </c>
      <c r="C341" s="44" t="s">
        <v>304</v>
      </c>
    </row>
    <row r="343" customFormat="false" ht="12.75" hidden="false" customHeight="false" outlineLevel="1" collapsed="false">
      <c r="D343" s="22" t="s">
        <v>94</v>
      </c>
    </row>
    <row r="344" customFormat="false" ht="12.75" hidden="false" customHeight="false" outlineLevel="1" collapsed="false">
      <c r="D344" s="75" t="s">
        <v>100</v>
      </c>
      <c r="F344" s="4" t="s">
        <v>116</v>
      </c>
      <c r="G344" s="181" t="n">
        <f aca="false">'Входящи данни - ВиК Оператор'!G298</f>
        <v>1.96</v>
      </c>
      <c r="J344" s="181" t="n">
        <f aca="false">'Входящи данни - ВиК Оператор'!J298</f>
        <v>1.96</v>
      </c>
      <c r="K344" s="181" t="n">
        <f aca="false">'Входящи данни - ВиК Оператор'!K298</f>
        <v>2.254</v>
      </c>
      <c r="L344" s="181" t="n">
        <f aca="false">'Входящи данни - ВиК Оператор'!L298</f>
        <v>2.3667</v>
      </c>
      <c r="M344" s="181" t="n">
        <f aca="false">'Входящи данни - ВиК Оператор'!M298</f>
        <v>2.485035</v>
      </c>
      <c r="N344" s="181" t="n">
        <f aca="false">'Входящи данни - ВиК Оператор'!N298</f>
        <v>2.60928675</v>
      </c>
      <c r="O344" s="181" t="n">
        <f aca="false">'Входящи данни - ВиК Оператор'!O298</f>
        <v>2.7397510875</v>
      </c>
      <c r="P344" s="181" t="n">
        <f aca="false">'Входящи данни - ВиК Оператор'!P298</f>
        <v>3.150713750625</v>
      </c>
      <c r="Q344" s="181" t="n">
        <f aca="false">'Входящи данни - ВиК Оператор'!Q298</f>
        <v>3.27674230065</v>
      </c>
      <c r="R344" s="181" t="n">
        <f aca="false">'Входящи данни - ВиК Оператор'!R298</f>
        <v>3.407811992676</v>
      </c>
      <c r="S344" s="181" t="n">
        <f aca="false">'Входящи данни - ВиК Оператор'!S298</f>
        <v>3.51004635245628</v>
      </c>
      <c r="T344" s="181" t="n">
        <f aca="false">'Входящи данни - ВиК Оператор'!T298</f>
        <v>3.61534774302997</v>
      </c>
      <c r="U344" s="181" t="n">
        <f aca="false">'Входящи данни - ВиК Оператор'!U298</f>
        <v>3.97688251733297</v>
      </c>
      <c r="V344" s="181" t="n">
        <f aca="false">'Входящи данни - ВиК Оператор'!V298</f>
        <v>4.05642016767963</v>
      </c>
      <c r="W344" s="181" t="n">
        <f aca="false">'Входящи данни - ВиК Оператор'!W298</f>
        <v>4.13754857103322</v>
      </c>
      <c r="X344" s="181" t="n">
        <f aca="false">'Входящи данни - ВиК Оператор'!X298</f>
        <v>4.13754857103322</v>
      </c>
    </row>
    <row r="345" customFormat="false" ht="12.75" hidden="false" customHeight="false" outlineLevel="1" collapsed="false">
      <c r="D345" s="75" t="s">
        <v>97</v>
      </c>
      <c r="F345" s="4" t="s">
        <v>116</v>
      </c>
      <c r="G345" s="181" t="n">
        <f aca="false">'Входящи данни - ВиК Оператор'!G299</f>
        <v>1.96</v>
      </c>
      <c r="J345" s="181" t="n">
        <f aca="false">'Входящи данни - ВиК Оператор'!J299</f>
        <v>1.96</v>
      </c>
      <c r="K345" s="181" t="n">
        <f aca="false">'Входящи данни - ВиК Оператор'!K299</f>
        <v>2.254</v>
      </c>
      <c r="L345" s="181" t="n">
        <f aca="false">'Входящи данни - ВиК Оператор'!L299</f>
        <v>2.3667</v>
      </c>
      <c r="M345" s="181" t="n">
        <f aca="false">'Входящи данни - ВиК Оператор'!M299</f>
        <v>2.485035</v>
      </c>
      <c r="N345" s="181" t="n">
        <f aca="false">'Входящи данни - ВиК Оператор'!N299</f>
        <v>2.60928675</v>
      </c>
      <c r="O345" s="181" t="n">
        <f aca="false">'Входящи данни - ВиК Оператор'!O299</f>
        <v>2.7397510875</v>
      </c>
      <c r="P345" s="181" t="n">
        <f aca="false">'Входящи данни - ВиК Оператор'!P299</f>
        <v>3.150713750625</v>
      </c>
      <c r="Q345" s="181" t="n">
        <f aca="false">'Входящи данни - ВиК Оператор'!Q299</f>
        <v>3.27674230065</v>
      </c>
      <c r="R345" s="181" t="n">
        <f aca="false">'Входящи данни - ВиК Оператор'!R299</f>
        <v>3.407811992676</v>
      </c>
      <c r="S345" s="181" t="n">
        <f aca="false">'Входящи данни - ВиК Оператор'!S299</f>
        <v>3.51004635245628</v>
      </c>
      <c r="T345" s="181" t="n">
        <f aca="false">'Входящи данни - ВиК Оператор'!T299</f>
        <v>3.61534774302997</v>
      </c>
      <c r="U345" s="181" t="n">
        <f aca="false">'Входящи данни - ВиК Оператор'!U299</f>
        <v>3.97688251733297</v>
      </c>
      <c r="V345" s="181" t="n">
        <f aca="false">'Входящи данни - ВиК Оператор'!V299</f>
        <v>4.05642016767963</v>
      </c>
      <c r="W345" s="181" t="n">
        <f aca="false">'Входящи данни - ВиК Оператор'!W299</f>
        <v>4.13754857103322</v>
      </c>
      <c r="X345" s="181" t="n">
        <f aca="false">'Входящи данни - ВиК Оператор'!X299</f>
        <v>4.13754857103322</v>
      </c>
    </row>
    <row r="346" customFormat="false" ht="12.75" hidden="false" customHeight="false" outlineLevel="1" collapsed="false">
      <c r="D346" s="75" t="s">
        <v>98</v>
      </c>
      <c r="F346" s="4" t="s">
        <v>116</v>
      </c>
      <c r="G346" s="181" t="n">
        <f aca="false">'Входящи данни - ВиК Оператор'!G300</f>
        <v>0</v>
      </c>
      <c r="J346" s="181" t="n">
        <f aca="false">'Входящи данни - ВиК Оператор'!J300</f>
        <v>0</v>
      </c>
      <c r="K346" s="181" t="n">
        <f aca="false">'Входящи данни - ВиК Оператор'!K300</f>
        <v>0</v>
      </c>
      <c r="L346" s="181" t="n">
        <f aca="false">'Входящи данни - ВиК Оператор'!L300</f>
        <v>0</v>
      </c>
      <c r="M346" s="181" t="n">
        <f aca="false">'Входящи данни - ВиК Оператор'!M300</f>
        <v>0</v>
      </c>
      <c r="N346" s="181" t="n">
        <f aca="false">'Входящи данни - ВиК Оператор'!N300</f>
        <v>0</v>
      </c>
      <c r="O346" s="181" t="n">
        <f aca="false">'Входящи данни - ВиК Оператор'!O300</f>
        <v>0</v>
      </c>
      <c r="P346" s="181" t="n">
        <f aca="false">'Входящи данни - ВиК Оператор'!P300</f>
        <v>0</v>
      </c>
      <c r="Q346" s="181" t="n">
        <f aca="false">'Входящи данни - ВиК Оператор'!Q300</f>
        <v>0</v>
      </c>
      <c r="R346" s="181" t="n">
        <f aca="false">'Входящи данни - ВиК Оператор'!R300</f>
        <v>0</v>
      </c>
      <c r="S346" s="181" t="n">
        <f aca="false">'Входящи данни - ВиК Оператор'!S300</f>
        <v>0</v>
      </c>
      <c r="T346" s="181" t="n">
        <f aca="false">'Входящи данни - ВиК Оператор'!T300</f>
        <v>0</v>
      </c>
      <c r="U346" s="181" t="n">
        <f aca="false">'Входящи данни - ВиК Оператор'!U300</f>
        <v>0</v>
      </c>
      <c r="V346" s="181" t="n">
        <f aca="false">'Входящи данни - ВиК Оператор'!V300</f>
        <v>0</v>
      </c>
      <c r="W346" s="181" t="n">
        <f aca="false">'Входящи данни - ВиК Оператор'!W300</f>
        <v>0</v>
      </c>
      <c r="X346" s="181" t="n">
        <f aca="false">'Входящи данни - ВиК Оператор'!X300</f>
        <v>0</v>
      </c>
    </row>
    <row r="347" customFormat="false" ht="12.75" hidden="false" customHeight="false" outlineLevel="1" collapsed="false">
      <c r="D347" s="75"/>
      <c r="F347" s="4"/>
      <c r="G347" s="4"/>
    </row>
    <row r="348" customFormat="false" ht="12.75" hidden="false" customHeight="false" outlineLevel="1" collapsed="false">
      <c r="D348" s="44" t="s">
        <v>99</v>
      </c>
      <c r="F348" s="4"/>
      <c r="G348" s="4"/>
    </row>
    <row r="349" customFormat="false" ht="12.75" hidden="false" customHeight="false" outlineLevel="1" collapsed="false">
      <c r="D349" s="75" t="s">
        <v>100</v>
      </c>
      <c r="F349" s="4" t="s">
        <v>116</v>
      </c>
      <c r="G349" s="181" t="n">
        <f aca="false">'Входящи данни - ВиК Оператор'!G303</f>
        <v>0.11</v>
      </c>
      <c r="J349" s="181" t="n">
        <f aca="false">'Входящи данни - ВиК Оператор'!J303</f>
        <v>0.11</v>
      </c>
      <c r="K349" s="181" t="n">
        <f aca="false">'Входящи данни - ВиК Оператор'!K303</f>
        <v>0.1562</v>
      </c>
      <c r="L349" s="181" t="n">
        <f aca="false">'Входящи данни - ВиК Оператор'!L303</f>
        <v>0.16401</v>
      </c>
      <c r="M349" s="181" t="n">
        <f aca="false">'Входящи данни - ВиК Оператор'!M303</f>
        <v>0.1722105</v>
      </c>
      <c r="N349" s="181" t="n">
        <f aca="false">'Входящи данни - ВиК Оператор'!N303</f>
        <v>0.180821025</v>
      </c>
      <c r="O349" s="181" t="n">
        <f aca="false">'Входящи данни - ВиК Оператор'!O303</f>
        <v>0.18986207625</v>
      </c>
      <c r="P349" s="181" t="n">
        <f aca="false">'Входящи данни - ВиК Оператор'!P303</f>
        <v>0.208848283875</v>
      </c>
      <c r="Q349" s="181" t="n">
        <f aca="false">'Входящи данни - ВиК Оператор'!Q303</f>
        <v>0.21511373239125</v>
      </c>
      <c r="R349" s="181" t="n">
        <f aca="false">'Входящи данни - ВиК Оператор'!R303</f>
        <v>0.221567144362988</v>
      </c>
      <c r="S349" s="181" t="n">
        <f aca="false">'Входящи данни - ВиК Оператор'!S303</f>
        <v>0.225998487250247</v>
      </c>
      <c r="T349" s="181" t="n">
        <f aca="false">'Входящи данни - ВиК Оператор'!T303</f>
        <v>0.230518456995252</v>
      </c>
      <c r="U349" s="181" t="n">
        <f aca="false">'Входящи данни - ВиК Оператор'!U303</f>
        <v>0.242044379845015</v>
      </c>
      <c r="V349" s="181" t="n">
        <f aca="false">'Входящи данни - ВиК Оператор'!V303</f>
        <v>0.242044379845015</v>
      </c>
      <c r="W349" s="181" t="n">
        <f aca="false">'Входящи данни - ВиК Оператор'!W303</f>
        <v>0.242044379845015</v>
      </c>
      <c r="X349" s="181" t="n">
        <f aca="false">'Входящи данни - ВиК Оператор'!X303</f>
        <v>0.242044379845015</v>
      </c>
    </row>
    <row r="350" customFormat="false" ht="12.75" hidden="false" customHeight="false" outlineLevel="1" collapsed="false">
      <c r="D350" s="75" t="s">
        <v>97</v>
      </c>
      <c r="F350" s="4" t="s">
        <v>116</v>
      </c>
      <c r="G350" s="181" t="n">
        <f aca="false">'Входящи данни - ВиК Оператор'!G304</f>
        <v>0.11</v>
      </c>
      <c r="J350" s="181" t="n">
        <f aca="false">'Входящи данни - ВиК Оператор'!J304</f>
        <v>0.11</v>
      </c>
      <c r="K350" s="181" t="n">
        <f aca="false">'Входящи данни - ВиК Оператор'!K304</f>
        <v>0.1562</v>
      </c>
      <c r="L350" s="181" t="n">
        <f aca="false">'Входящи данни - ВиК Оператор'!L304</f>
        <v>0.16401</v>
      </c>
      <c r="M350" s="181" t="n">
        <f aca="false">'Входящи данни - ВиК Оператор'!M304</f>
        <v>0.1722105</v>
      </c>
      <c r="N350" s="181" t="n">
        <f aca="false">'Входящи данни - ВиК Оператор'!N304</f>
        <v>0.180821025</v>
      </c>
      <c r="O350" s="181" t="n">
        <f aca="false">'Входящи данни - ВиК Оператор'!O304</f>
        <v>0.18986207625</v>
      </c>
      <c r="P350" s="181" t="n">
        <f aca="false">'Входящи данни - ВиК Оператор'!P304</f>
        <v>0.208848283875</v>
      </c>
      <c r="Q350" s="181" t="n">
        <f aca="false">'Входящи данни - ВиК Оператор'!Q304</f>
        <v>0.21511373239125</v>
      </c>
      <c r="R350" s="181" t="n">
        <f aca="false">'Входящи данни - ВиК Оператор'!R304</f>
        <v>0.221567144362988</v>
      </c>
      <c r="S350" s="181" t="n">
        <f aca="false">'Входящи данни - ВиК Оператор'!S304</f>
        <v>0.225998487250247</v>
      </c>
      <c r="T350" s="181" t="n">
        <f aca="false">'Входящи данни - ВиК Оператор'!T304</f>
        <v>0.230518456995252</v>
      </c>
      <c r="U350" s="181" t="n">
        <f aca="false">'Входящи данни - ВиК Оператор'!U304</f>
        <v>0.242044379845015</v>
      </c>
      <c r="V350" s="181" t="n">
        <f aca="false">'Входящи данни - ВиК Оператор'!V304</f>
        <v>0.242044379845015</v>
      </c>
      <c r="W350" s="181" t="n">
        <f aca="false">'Входящи данни - ВиК Оператор'!W304</f>
        <v>0.242044379845015</v>
      </c>
      <c r="X350" s="181" t="n">
        <f aca="false">'Входящи данни - ВиК Оператор'!X304</f>
        <v>0.242044379845015</v>
      </c>
    </row>
    <row r="351" customFormat="false" ht="12.75" hidden="false" customHeight="false" outlineLevel="1" collapsed="false">
      <c r="D351" s="75" t="s">
        <v>98</v>
      </c>
      <c r="F351" s="4" t="s">
        <v>116</v>
      </c>
      <c r="G351" s="181" t="n">
        <f aca="false">'Входящи данни - ВиК Оператор'!G305</f>
        <v>0</v>
      </c>
      <c r="J351" s="181" t="n">
        <f aca="false">'Входящи данни - ВиК Оператор'!J305</f>
        <v>0</v>
      </c>
      <c r="K351" s="181" t="n">
        <f aca="false">'Входящи данни - ВиК Оператор'!K305</f>
        <v>0</v>
      </c>
      <c r="L351" s="181" t="n">
        <f aca="false">'Входящи данни - ВиК Оператор'!L305</f>
        <v>0</v>
      </c>
      <c r="M351" s="181" t="n">
        <f aca="false">'Входящи данни - ВиК Оператор'!M305</f>
        <v>0</v>
      </c>
      <c r="N351" s="181" t="n">
        <f aca="false">'Входящи данни - ВиК Оператор'!N305</f>
        <v>0</v>
      </c>
      <c r="O351" s="181" t="n">
        <f aca="false">'Входящи данни - ВиК Оператор'!O305</f>
        <v>0</v>
      </c>
      <c r="P351" s="181" t="n">
        <f aca="false">'Входящи данни - ВиК Оператор'!P305</f>
        <v>0</v>
      </c>
      <c r="Q351" s="181" t="n">
        <f aca="false">'Входящи данни - ВиК Оператор'!Q305</f>
        <v>0</v>
      </c>
      <c r="R351" s="181" t="n">
        <f aca="false">'Входящи данни - ВиК Оператор'!R305</f>
        <v>0</v>
      </c>
      <c r="S351" s="181" t="n">
        <f aca="false">'Входящи данни - ВиК Оператор'!S305</f>
        <v>0</v>
      </c>
      <c r="T351" s="181" t="n">
        <f aca="false">'Входящи данни - ВиК Оператор'!T305</f>
        <v>0</v>
      </c>
      <c r="U351" s="181" t="n">
        <f aca="false">'Входящи данни - ВиК Оператор'!U305</f>
        <v>0</v>
      </c>
      <c r="V351" s="181" t="n">
        <f aca="false">'Входящи данни - ВиК Оператор'!V305</f>
        <v>0</v>
      </c>
      <c r="W351" s="181" t="n">
        <f aca="false">'Входящи данни - ВиК Оператор'!W305</f>
        <v>0</v>
      </c>
      <c r="X351" s="181" t="n">
        <f aca="false">'Входящи данни - ВиК Оператор'!X305</f>
        <v>0</v>
      </c>
    </row>
    <row r="352" customFormat="false" ht="12.75" hidden="false" customHeight="false" outlineLevel="1" collapsed="false">
      <c r="D352" s="75"/>
      <c r="F352" s="4"/>
      <c r="G352" s="182"/>
    </row>
    <row r="353" customFormat="false" ht="12.75" hidden="false" customHeight="false" outlineLevel="1" collapsed="false">
      <c r="D353" s="44" t="s">
        <v>101</v>
      </c>
      <c r="F353" s="4"/>
      <c r="G353" s="4"/>
    </row>
    <row r="354" customFormat="false" ht="12.75" hidden="false" customHeight="false" outlineLevel="1" collapsed="false">
      <c r="D354" s="75" t="s">
        <v>100</v>
      </c>
      <c r="F354" s="4" t="s">
        <v>116</v>
      </c>
      <c r="G354" s="181" t="n">
        <f aca="false">'Входящи данни - ВиК Оператор'!G308</f>
        <v>0.43</v>
      </c>
      <c r="J354" s="181" t="n">
        <f aca="false">'Входящи данни - ВиК Оператор'!J308</f>
        <v>0.43</v>
      </c>
      <c r="K354" s="181" t="n">
        <f aca="false">'Входящи данни - ВиК Оператор'!K308</f>
        <v>0.43</v>
      </c>
      <c r="L354" s="181" t="n">
        <f aca="false">'Входящи данни - ВиК Оператор'!L308</f>
        <v>0.43</v>
      </c>
      <c r="M354" s="181" t="n">
        <f aca="false">'Входящи данни - ВиК Оператор'!M308</f>
        <v>0.43</v>
      </c>
      <c r="N354" s="181" t="n">
        <f aca="false">'Входящи данни - ВиК Оператор'!N308</f>
        <v>0.43</v>
      </c>
      <c r="O354" s="181" t="n">
        <f aca="false">'Входящи данни - ВиК Оператор'!O308</f>
        <v>0.43</v>
      </c>
      <c r="P354" s="181" t="n">
        <f aca="false">'Входящи данни - ВиК Оператор'!P308</f>
        <v>0.4515</v>
      </c>
      <c r="Q354" s="181" t="n">
        <f aca="false">'Входящи данни - ВиК Оператор'!Q308</f>
        <v>0.4515</v>
      </c>
      <c r="R354" s="181" t="n">
        <f aca="false">'Входящи данни - ВиК Оператор'!R308</f>
        <v>0.4515</v>
      </c>
      <c r="S354" s="181" t="n">
        <f aca="false">'Входящи данни - ВиК Оператор'!S308</f>
        <v>0.4515</v>
      </c>
      <c r="T354" s="181" t="n">
        <f aca="false">'Входящи данни - ВиК Оператор'!T308</f>
        <v>0.4515</v>
      </c>
      <c r="U354" s="181" t="n">
        <f aca="false">'Входящи данни - ВиК Оператор'!U308</f>
        <v>0.465045</v>
      </c>
      <c r="V354" s="181" t="n">
        <f aca="false">'Входящи данни - ВиК Оператор'!V308</f>
        <v>0.465045</v>
      </c>
      <c r="W354" s="181" t="n">
        <f aca="false">'Входящи данни - ВиК Оператор'!W308</f>
        <v>0.465045</v>
      </c>
      <c r="X354" s="181" t="n">
        <f aca="false">'Входящи данни - ВиК Оператор'!X308</f>
        <v>0.465045</v>
      </c>
    </row>
    <row r="355" customFormat="false" ht="12.75" hidden="false" customHeight="false" outlineLevel="1" collapsed="false">
      <c r="D355" s="75" t="s">
        <v>97</v>
      </c>
      <c r="E355" s="3" t="s">
        <v>102</v>
      </c>
      <c r="F355" s="4" t="s">
        <v>116</v>
      </c>
      <c r="G355" s="181" t="n">
        <f aca="false">'Входящи данни - ВиК Оператор'!G309</f>
        <v>0.54</v>
      </c>
      <c r="J355" s="181" t="n">
        <f aca="false">'Входящи данни - ВиК Оператор'!J309</f>
        <v>0.54</v>
      </c>
      <c r="K355" s="181" t="n">
        <f aca="false">'Входящи данни - ВиК Оператор'!K309</f>
        <v>0.54</v>
      </c>
      <c r="L355" s="181" t="n">
        <f aca="false">'Входящи данни - ВиК Оператор'!L309</f>
        <v>0.54</v>
      </c>
      <c r="M355" s="181" t="n">
        <f aca="false">'Входящи данни - ВиК Оператор'!M309</f>
        <v>0.54</v>
      </c>
      <c r="N355" s="181" t="n">
        <f aca="false">'Входящи данни - ВиК Оператор'!N309</f>
        <v>0.54</v>
      </c>
      <c r="O355" s="181" t="n">
        <f aca="false">'Входящи данни - ВиК Оператор'!O309</f>
        <v>0.54</v>
      </c>
      <c r="P355" s="181" t="n">
        <f aca="false">'Входящи данни - ВиК Оператор'!P309</f>
        <v>0.567</v>
      </c>
      <c r="Q355" s="181" t="n">
        <f aca="false">'Входящи данни - ВиК Оператор'!Q309</f>
        <v>0.567</v>
      </c>
      <c r="R355" s="181" t="n">
        <f aca="false">'Входящи данни - ВиК Оператор'!R309</f>
        <v>0.567</v>
      </c>
      <c r="S355" s="181" t="n">
        <f aca="false">'Входящи данни - ВиК Оператор'!S309</f>
        <v>0.567</v>
      </c>
      <c r="T355" s="181" t="n">
        <f aca="false">'Входящи данни - ВиК Оператор'!T309</f>
        <v>0.567</v>
      </c>
      <c r="U355" s="181" t="n">
        <f aca="false">'Входящи данни - ВиК Оператор'!U309</f>
        <v>0.58401</v>
      </c>
      <c r="V355" s="181" t="n">
        <f aca="false">'Входящи данни - ВиК Оператор'!V309</f>
        <v>0.58401</v>
      </c>
      <c r="W355" s="181" t="n">
        <f aca="false">'Входящи данни - ВиК Оператор'!W309</f>
        <v>0.58401</v>
      </c>
      <c r="X355" s="181" t="n">
        <f aca="false">'Входящи данни - ВиК Оператор'!X309</f>
        <v>0.58401</v>
      </c>
    </row>
    <row r="356" customFormat="false" ht="12.75" hidden="false" customHeight="false" outlineLevel="1" collapsed="false">
      <c r="D356" s="75" t="s">
        <v>97</v>
      </c>
      <c r="E356" s="3" t="s">
        <v>103</v>
      </c>
      <c r="F356" s="4" t="s">
        <v>116</v>
      </c>
      <c r="G356" s="181" t="n">
        <f aca="false">'Входящи данни - ВиК Оператор'!G310</f>
        <v>0.68</v>
      </c>
      <c r="J356" s="181" t="n">
        <f aca="false">'Входящи данни - ВиК Оператор'!J310</f>
        <v>0.68</v>
      </c>
      <c r="K356" s="181" t="n">
        <f aca="false">'Входящи данни - ВиК Оператор'!K310</f>
        <v>0.68</v>
      </c>
      <c r="L356" s="181" t="n">
        <f aca="false">'Входящи данни - ВиК Оператор'!L310</f>
        <v>0.68</v>
      </c>
      <c r="M356" s="181" t="n">
        <f aca="false">'Входящи данни - ВиК Оператор'!M310</f>
        <v>0.68</v>
      </c>
      <c r="N356" s="181" t="n">
        <f aca="false">'Входящи данни - ВиК Оператор'!N310</f>
        <v>0.68</v>
      </c>
      <c r="O356" s="181" t="n">
        <f aca="false">'Входящи данни - ВиК Оператор'!O310</f>
        <v>0.68</v>
      </c>
      <c r="P356" s="181" t="n">
        <f aca="false">'Входящи данни - ВиК Оператор'!P310</f>
        <v>0.714</v>
      </c>
      <c r="Q356" s="181" t="n">
        <f aca="false">'Входящи данни - ВиК Оператор'!Q310</f>
        <v>0.714</v>
      </c>
      <c r="R356" s="181" t="n">
        <f aca="false">'Входящи данни - ВиК Оператор'!R310</f>
        <v>0.714</v>
      </c>
      <c r="S356" s="181" t="n">
        <f aca="false">'Входящи данни - ВиК Оператор'!S310</f>
        <v>0.714</v>
      </c>
      <c r="T356" s="181" t="n">
        <f aca="false">'Входящи данни - ВиК Оператор'!T310</f>
        <v>0.714</v>
      </c>
      <c r="U356" s="181" t="n">
        <f aca="false">'Входящи данни - ВиК Оператор'!U310</f>
        <v>0.73542</v>
      </c>
      <c r="V356" s="181" t="n">
        <f aca="false">'Входящи данни - ВиК Оператор'!V310</f>
        <v>0.73542</v>
      </c>
      <c r="W356" s="181" t="n">
        <f aca="false">'Входящи данни - ВиК Оператор'!W310</f>
        <v>0.73542</v>
      </c>
      <c r="X356" s="181" t="n">
        <f aca="false">'Входящи данни - ВиК Оператор'!X310</f>
        <v>0.73542</v>
      </c>
    </row>
    <row r="357" customFormat="false" ht="12.75" hidden="false" customHeight="false" outlineLevel="1" collapsed="false">
      <c r="D357" s="75" t="s">
        <v>97</v>
      </c>
      <c r="E357" s="3" t="s">
        <v>104</v>
      </c>
      <c r="F357" s="4" t="s">
        <v>116</v>
      </c>
      <c r="G357" s="181" t="n">
        <f aca="false">'Входящи данни - ВиК Оператор'!G311</f>
        <v>0.86</v>
      </c>
      <c r="J357" s="181" t="n">
        <f aca="false">'Входящи данни - ВиК Оператор'!J311</f>
        <v>0.86</v>
      </c>
      <c r="K357" s="181" t="n">
        <f aca="false">'Входящи данни - ВиК Оператор'!K311</f>
        <v>0.86</v>
      </c>
      <c r="L357" s="181" t="n">
        <f aca="false">'Входящи данни - ВиК Оператор'!L311</f>
        <v>0.86</v>
      </c>
      <c r="M357" s="181" t="n">
        <f aca="false">'Входящи данни - ВиК Оператор'!M311</f>
        <v>0.86</v>
      </c>
      <c r="N357" s="181" t="n">
        <f aca="false">'Входящи данни - ВиК Оператор'!N311</f>
        <v>0.86</v>
      </c>
      <c r="O357" s="181" t="n">
        <f aca="false">'Входящи данни - ВиК Оператор'!O311</f>
        <v>0.86</v>
      </c>
      <c r="P357" s="181" t="n">
        <f aca="false">'Входящи данни - ВиК Оператор'!P311</f>
        <v>0.903</v>
      </c>
      <c r="Q357" s="181" t="n">
        <f aca="false">'Входящи данни - ВиК Оператор'!Q311</f>
        <v>0.903</v>
      </c>
      <c r="R357" s="181" t="n">
        <f aca="false">'Входящи данни - ВиК Оператор'!R311</f>
        <v>0.903</v>
      </c>
      <c r="S357" s="181" t="n">
        <f aca="false">'Входящи данни - ВиК Оператор'!S311</f>
        <v>0.903</v>
      </c>
      <c r="T357" s="181" t="n">
        <f aca="false">'Входящи данни - ВиК Оператор'!T311</f>
        <v>0.903</v>
      </c>
      <c r="U357" s="181" t="n">
        <f aca="false">'Входящи данни - ВиК Оператор'!U311</f>
        <v>0.93009</v>
      </c>
      <c r="V357" s="181" t="n">
        <f aca="false">'Входящи данни - ВиК Оператор'!V311</f>
        <v>0.93009</v>
      </c>
      <c r="W357" s="181" t="n">
        <f aca="false">'Входящи данни - ВиК Оператор'!W311</f>
        <v>0.93009</v>
      </c>
      <c r="X357" s="181" t="n">
        <f aca="false">'Входящи данни - ВиК Оператор'!X311</f>
        <v>0.93009</v>
      </c>
    </row>
    <row r="358" customFormat="false" ht="12.75" hidden="false" customHeight="false" outlineLevel="1" collapsed="false">
      <c r="D358" s="75" t="s">
        <v>98</v>
      </c>
      <c r="F358" s="4" t="s">
        <v>116</v>
      </c>
      <c r="G358" s="181" t="n">
        <f aca="false">'Входящи данни - ВиК Оператор'!G312</f>
        <v>0</v>
      </c>
      <c r="J358" s="181" t="n">
        <f aca="false">'Входящи данни - ВиК Оператор'!J312</f>
        <v>0</v>
      </c>
      <c r="K358" s="181" t="n">
        <f aca="false">'Входящи данни - ВиК Оператор'!K312</f>
        <v>0</v>
      </c>
      <c r="L358" s="181" t="n">
        <f aca="false">'Входящи данни - ВиК Оператор'!L312</f>
        <v>0</v>
      </c>
      <c r="M358" s="181" t="n">
        <f aca="false">'Входящи данни - ВиК Оператор'!M312</f>
        <v>0</v>
      </c>
      <c r="N358" s="181" t="n">
        <f aca="false">'Входящи данни - ВиК Оператор'!N312</f>
        <v>0</v>
      </c>
      <c r="O358" s="181" t="n">
        <f aca="false">'Входящи данни - ВиК Оператор'!O312</f>
        <v>0</v>
      </c>
      <c r="P358" s="181" t="n">
        <f aca="false">'Входящи данни - ВиК Оператор'!P312</f>
        <v>0</v>
      </c>
      <c r="Q358" s="181" t="n">
        <f aca="false">'Входящи данни - ВиК Оператор'!Q312</f>
        <v>0</v>
      </c>
      <c r="R358" s="181" t="n">
        <f aca="false">'Входящи данни - ВиК Оператор'!R312</f>
        <v>0</v>
      </c>
      <c r="S358" s="181" t="n">
        <f aca="false">'Входящи данни - ВиК Оператор'!S312</f>
        <v>0</v>
      </c>
      <c r="T358" s="181" t="n">
        <f aca="false">'Входящи данни - ВиК Оператор'!T312</f>
        <v>0</v>
      </c>
      <c r="U358" s="181" t="n">
        <f aca="false">'Входящи данни - ВиК Оператор'!U312</f>
        <v>0</v>
      </c>
      <c r="V358" s="181" t="n">
        <f aca="false">'Входящи данни - ВиК Оператор'!V312</f>
        <v>0</v>
      </c>
      <c r="W358" s="181" t="n">
        <f aca="false">'Входящи данни - ВиК Оператор'!W312</f>
        <v>0</v>
      </c>
      <c r="X358" s="181" t="n">
        <f aca="false">'Входящи данни - ВиК Оператор'!X312</f>
        <v>0</v>
      </c>
    </row>
    <row r="359" customFormat="false" ht="12.75" hidden="false" customHeight="false" outlineLevel="1" collapsed="false">
      <c r="D359" s="75"/>
      <c r="F359" s="4"/>
      <c r="G359" s="182"/>
    </row>
    <row r="360" customFormat="false" ht="12.75" hidden="false" customHeight="false" outlineLevel="1" collapsed="false">
      <c r="D360" s="44" t="s">
        <v>118</v>
      </c>
      <c r="F360" s="4"/>
      <c r="G360" s="4"/>
    </row>
    <row r="361" customFormat="false" ht="12.75" hidden="false" customHeight="false" outlineLevel="1" collapsed="false">
      <c r="D361" s="75" t="s">
        <v>106</v>
      </c>
      <c r="F361" s="4" t="s">
        <v>119</v>
      </c>
      <c r="G361" s="181" t="n">
        <f aca="false">'Входящи данни - ВиК Оператор'!G315</f>
        <v>889</v>
      </c>
      <c r="J361" s="181" t="n">
        <f aca="false">'Входящи данни - ВиК Оператор'!J315</f>
        <v>889</v>
      </c>
      <c r="K361" s="181" t="n">
        <f aca="false">'Входящи данни - ВиК Оператор'!K315</f>
        <v>889</v>
      </c>
      <c r="L361" s="181" t="n">
        <f aca="false">'Входящи данни - ВиК Оператор'!L315</f>
        <v>889</v>
      </c>
      <c r="M361" s="181" t="n">
        <f aca="false">'Входящи данни - ВиК Оператор'!M315</f>
        <v>889</v>
      </c>
      <c r="N361" s="181" t="n">
        <f aca="false">'Входящи данни - ВиК Оператор'!N315</f>
        <v>889</v>
      </c>
      <c r="O361" s="181" t="n">
        <f aca="false">'Входящи данни - ВиК Оператор'!O315</f>
        <v>889</v>
      </c>
      <c r="P361" s="181" t="n">
        <f aca="false">'Входящи данни - ВиК Оператор'!P315</f>
        <v>889</v>
      </c>
      <c r="Q361" s="181" t="n">
        <f aca="false">'Входящи данни - ВиК Оператор'!Q315</f>
        <v>889</v>
      </c>
      <c r="R361" s="181" t="n">
        <f aca="false">'Входящи данни - ВиК Оператор'!R315</f>
        <v>889</v>
      </c>
      <c r="S361" s="181" t="n">
        <f aca="false">'Входящи данни - ВиК Оператор'!S315</f>
        <v>889</v>
      </c>
      <c r="T361" s="181" t="n">
        <f aca="false">'Входящи данни - ВиК Оператор'!T315</f>
        <v>889</v>
      </c>
      <c r="U361" s="181" t="n">
        <f aca="false">'Входящи данни - ВиК Оператор'!U315</f>
        <v>889</v>
      </c>
      <c r="V361" s="181" t="n">
        <f aca="false">'Входящи данни - ВиК Оператор'!V315</f>
        <v>889</v>
      </c>
      <c r="W361" s="181" t="n">
        <f aca="false">'Входящи данни - ВиК Оператор'!W315</f>
        <v>889</v>
      </c>
      <c r="X361" s="181" t="n">
        <f aca="false">'Входящи данни - ВиК Оператор'!X315</f>
        <v>889</v>
      </c>
    </row>
    <row r="362" customFormat="false" ht="12.75" hidden="false" customHeight="false" outlineLevel="1" collapsed="false">
      <c r="D362" s="75" t="s">
        <v>108</v>
      </c>
      <c r="F362" s="4" t="s">
        <v>119</v>
      </c>
      <c r="G362" s="181" t="n">
        <f aca="false">'Входящи данни - ВиК Оператор'!G316</f>
        <v>426</v>
      </c>
      <c r="J362" s="181" t="n">
        <f aca="false">'Входящи данни - ВиК Оператор'!J316</f>
        <v>426</v>
      </c>
      <c r="K362" s="181" t="n">
        <f aca="false">'Входящи данни - ВиК Оператор'!K316</f>
        <v>426</v>
      </c>
      <c r="L362" s="181" t="n">
        <f aca="false">'Входящи данни - ВиК Оператор'!L316</f>
        <v>426</v>
      </c>
      <c r="M362" s="181" t="n">
        <f aca="false">'Входящи данни - ВиК Оператор'!M316</f>
        <v>426</v>
      </c>
      <c r="N362" s="181" t="n">
        <f aca="false">'Входящи данни - ВиК Оператор'!N316</f>
        <v>426</v>
      </c>
      <c r="O362" s="181" t="n">
        <f aca="false">'Входящи данни - ВиК Оператор'!O316</f>
        <v>426</v>
      </c>
      <c r="P362" s="181" t="n">
        <f aca="false">'Входящи данни - ВиК Оператор'!P316</f>
        <v>426</v>
      </c>
      <c r="Q362" s="181" t="n">
        <f aca="false">'Входящи данни - ВиК Оператор'!Q316</f>
        <v>426</v>
      </c>
      <c r="R362" s="181" t="n">
        <f aca="false">'Входящи данни - ВиК Оператор'!R316</f>
        <v>426</v>
      </c>
      <c r="S362" s="181" t="n">
        <f aca="false">'Входящи данни - ВиК Оператор'!S316</f>
        <v>426</v>
      </c>
      <c r="T362" s="181" t="n">
        <f aca="false">'Входящи данни - ВиК Оператор'!T316</f>
        <v>426</v>
      </c>
      <c r="U362" s="181" t="n">
        <f aca="false">'Входящи данни - ВиК Оператор'!U316</f>
        <v>426</v>
      </c>
      <c r="V362" s="181" t="n">
        <f aca="false">'Входящи данни - ВиК Оператор'!V316</f>
        <v>426</v>
      </c>
      <c r="W362" s="181" t="n">
        <f aca="false">'Входящи данни - ВиК Оператор'!W316</f>
        <v>426</v>
      </c>
      <c r="X362" s="181" t="n">
        <f aca="false">'Входящи данни - ВиК Оператор'!X316</f>
        <v>426</v>
      </c>
    </row>
    <row r="363" customFormat="false" ht="12.75" hidden="false" customHeight="false" outlineLevel="1" collapsed="false"/>
    <row r="364" customFormat="false" ht="12.75" hidden="false" customHeight="false" outlineLevel="1" collapsed="false">
      <c r="D364" s="22" t="s">
        <v>94</v>
      </c>
    </row>
    <row r="365" customFormat="false" ht="12.75" hidden="false" customHeight="false" outlineLevel="1" collapsed="false">
      <c r="D365" s="75" t="s">
        <v>100</v>
      </c>
      <c r="F365" s="4" t="s">
        <v>86</v>
      </c>
      <c r="G365" s="3" t="n">
        <f aca="false">SUM(J365:X365)</f>
        <v>184522669.570089</v>
      </c>
      <c r="J365" s="3" t="n">
        <f aca="false">J344*J278*J320</f>
        <v>8591195.48</v>
      </c>
      <c r="K365" s="3" t="n">
        <f aca="false">K344*K278*K320</f>
        <v>9723740.65437052</v>
      </c>
      <c r="L365" s="3" t="n">
        <f aca="false">L344*L278*L320</f>
        <v>10048618.7462563</v>
      </c>
      <c r="M365" s="3" t="n">
        <f aca="false">M344*M278*M320</f>
        <v>10384308.2961106</v>
      </c>
      <c r="N365" s="3" t="n">
        <f aca="false">N344*N278*N320</f>
        <v>10730822.783244</v>
      </c>
      <c r="O365" s="3" t="n">
        <f aca="false">O344*O278*O320</f>
        <v>11089248.0826953</v>
      </c>
      <c r="P365" s="3" t="n">
        <f aca="false">P344*P278*P320</f>
        <v>12551159.9224581</v>
      </c>
      <c r="Q365" s="3" t="n">
        <f aca="false">Q344*Q278*Q320</f>
        <v>12846995.9762978</v>
      </c>
      <c r="R365" s="3" t="n">
        <f aca="false">R344*R278*R320</f>
        <v>13149118.0624725</v>
      </c>
      <c r="S365" s="3" t="n">
        <f aca="false">S344*S278*S320</f>
        <v>13329573.6162548</v>
      </c>
      <c r="T365" s="3" t="n">
        <f aca="false">T344*T278*T320</f>
        <v>13512573.7189954</v>
      </c>
      <c r="U365" s="3" t="n">
        <f aca="false">U344*U278*U320</f>
        <v>14628964.838714</v>
      </c>
      <c r="V365" s="3" t="n">
        <f aca="false">V344*V278*V320</f>
        <v>14685051.2890992</v>
      </c>
      <c r="W365" s="3" t="n">
        <f aca="false">W344*W278*W320</f>
        <v>14742157.9329929</v>
      </c>
      <c r="X365" s="3" t="n">
        <f aca="false">X344*X278*X320</f>
        <v>14509140.1701276</v>
      </c>
    </row>
    <row r="366" customFormat="false" ht="12.75" hidden="false" customHeight="false" outlineLevel="1" collapsed="false">
      <c r="D366" s="75" t="s">
        <v>97</v>
      </c>
      <c r="F366" s="4" t="s">
        <v>86</v>
      </c>
      <c r="G366" s="3" t="n">
        <f aca="false">SUM(J366:X366)</f>
        <v>48564424.4350528</v>
      </c>
      <c r="J366" s="3" t="n">
        <f aca="false">J345*J279*J321</f>
        <v>2256798.88</v>
      </c>
      <c r="K366" s="3" t="n">
        <f aca="false">K345*K279*K321</f>
        <v>2582342.11844</v>
      </c>
      <c r="L366" s="3" t="n">
        <f aca="false">L345*L279*L321</f>
        <v>2616147.32435412</v>
      </c>
      <c r="M366" s="3" t="n">
        <f aca="false">M345*M279*M321</f>
        <v>2733219.91711897</v>
      </c>
      <c r="N366" s="3" t="n">
        <f aca="false">N345*N279*N321</f>
        <v>2855492.29368996</v>
      </c>
      <c r="O366" s="3" t="n">
        <f aca="false">O345*O279*O321</f>
        <v>2890048.21215032</v>
      </c>
      <c r="P366" s="3" t="n">
        <f aca="false">P345*P279*P321</f>
        <v>3306937.666753</v>
      </c>
      <c r="Q366" s="3" t="n">
        <f aca="false">Q345*Q279*Q321</f>
        <v>3422019.097556</v>
      </c>
      <c r="R366" s="3" t="n">
        <f aca="false">R345*R279*R321</f>
        <v>3426829.09598298</v>
      </c>
      <c r="S366" s="3" t="n">
        <f aca="false">S345*S279*S321</f>
        <v>3511985.79901816</v>
      </c>
      <c r="T366" s="3" t="n">
        <f aca="false">T345*T279*T321</f>
        <v>3599258.64612376</v>
      </c>
      <c r="U366" s="3" t="n">
        <f aca="false">U345*U279*U321</f>
        <v>3808075.63524304</v>
      </c>
      <c r="V366" s="3" t="n">
        <f aca="false">V345*V279*V321</f>
        <v>3864762.88708863</v>
      </c>
      <c r="W366" s="3" t="n">
        <f aca="false">W345*W279*W321</f>
        <v>3922347.85410625</v>
      </c>
      <c r="X366" s="3" t="n">
        <f aca="false">X345*X279*X321</f>
        <v>3768159.00742759</v>
      </c>
    </row>
    <row r="367" customFormat="false" ht="12.75" hidden="false" customHeight="false" outlineLevel="1" collapsed="false">
      <c r="D367" s="75" t="s">
        <v>98</v>
      </c>
      <c r="F367" s="4" t="s">
        <v>86</v>
      </c>
      <c r="G367" s="3" t="n">
        <f aca="false">SUM(J367:X367)</f>
        <v>0</v>
      </c>
      <c r="J367" s="3" t="n">
        <f aca="false">J346*J280*J322</f>
        <v>0</v>
      </c>
      <c r="K367" s="3" t="n">
        <f aca="false">K346*K280*K322</f>
        <v>0</v>
      </c>
      <c r="L367" s="3" t="n">
        <f aca="false">L346*L280*L322</f>
        <v>0</v>
      </c>
      <c r="M367" s="3" t="n">
        <f aca="false">M346*M280*M322</f>
        <v>0</v>
      </c>
      <c r="N367" s="3" t="n">
        <f aca="false">N346*N280*N322</f>
        <v>0</v>
      </c>
      <c r="O367" s="3" t="n">
        <f aca="false">O346*O280*O322</f>
        <v>0</v>
      </c>
      <c r="P367" s="3" t="n">
        <f aca="false">P346*P280*P322</f>
        <v>0</v>
      </c>
      <c r="Q367" s="3" t="n">
        <f aca="false">Q346*Q280*Q322</f>
        <v>0</v>
      </c>
      <c r="R367" s="3" t="n">
        <f aca="false">R346*R280*R322</f>
        <v>0</v>
      </c>
      <c r="S367" s="3" t="n">
        <f aca="false">S346*S280*S322</f>
        <v>0</v>
      </c>
      <c r="T367" s="3" t="n">
        <f aca="false">T346*T280*T322</f>
        <v>0</v>
      </c>
      <c r="U367" s="3" t="n">
        <f aca="false">U346*U280*U322</f>
        <v>0</v>
      </c>
      <c r="V367" s="3" t="n">
        <f aca="false">V346*V280*V322</f>
        <v>0</v>
      </c>
      <c r="W367" s="3" t="n">
        <f aca="false">W346*W280*W322</f>
        <v>0</v>
      </c>
      <c r="X367" s="3" t="n">
        <f aca="false">X346*X280*X322</f>
        <v>0</v>
      </c>
    </row>
    <row r="368" customFormat="false" ht="12.75" hidden="false" customHeight="false" outlineLevel="1" collapsed="false">
      <c r="F368" s="4"/>
    </row>
    <row r="369" customFormat="false" ht="12.75" hidden="false" customHeight="false" outlineLevel="1" collapsed="false">
      <c r="D369" s="44" t="s">
        <v>99</v>
      </c>
      <c r="F369" s="4"/>
    </row>
    <row r="370" customFormat="false" ht="12.75" hidden="false" customHeight="false" outlineLevel="1" collapsed="false">
      <c r="D370" s="75" t="s">
        <v>100</v>
      </c>
      <c r="F370" s="4" t="s">
        <v>86</v>
      </c>
      <c r="G370" s="3" t="n">
        <f aca="false">SUM(J370:X370)</f>
        <v>8989675.79911612</v>
      </c>
      <c r="J370" s="3" t="n">
        <f aca="false">J349*J283*J325</f>
        <v>366953.62</v>
      </c>
      <c r="K370" s="3" t="n">
        <f aca="false">K349*K283*K325</f>
        <v>512843.167656514</v>
      </c>
      <c r="L370" s="3" t="n">
        <f aca="false">L349*L283*L325</f>
        <v>529973.385356328</v>
      </c>
      <c r="M370" s="3" t="n">
        <f aca="false">M349*M283*M325</f>
        <v>547677.731498706</v>
      </c>
      <c r="N370" s="3" t="n">
        <f aca="false">N349*N283*N325</f>
        <v>565952.774424126</v>
      </c>
      <c r="O370" s="3" t="n">
        <f aca="false">O349*O283*O325</f>
        <v>584857.321184436</v>
      </c>
      <c r="P370" s="3" t="n">
        <f aca="false">P349*P283*P325</f>
        <v>633178.838807544</v>
      </c>
      <c r="Q370" s="3" t="n">
        <f aca="false">Q349*Q283*Q325</f>
        <v>641867.163895405</v>
      </c>
      <c r="R370" s="3" t="n">
        <f aca="false">R349*R283*R325</f>
        <v>650653.69817024</v>
      </c>
      <c r="S370" s="3" t="n">
        <f aca="false">S349*S283*S325</f>
        <v>653173.56047179</v>
      </c>
      <c r="T370" s="3" t="n">
        <f aca="false">T349*T283*T325</f>
        <v>655711.912977147</v>
      </c>
      <c r="U370" s="3" t="n">
        <f aca="false">U349*U283*U325</f>
        <v>677620.742317103</v>
      </c>
      <c r="V370" s="3" t="n">
        <f aca="false">V349*V283*V325</f>
        <v>666887.254355985</v>
      </c>
      <c r="W370" s="3" t="n">
        <f aca="false">W349*W283*W325</f>
        <v>656344.238081282</v>
      </c>
      <c r="X370" s="3" t="n">
        <f aca="false">X349*X283*X325</f>
        <v>645980.389919516</v>
      </c>
    </row>
    <row r="371" customFormat="false" ht="12.75" hidden="false" customHeight="false" outlineLevel="1" collapsed="false">
      <c r="D371" s="75" t="s">
        <v>97</v>
      </c>
      <c r="F371" s="4" t="s">
        <v>86</v>
      </c>
      <c r="G371" s="3" t="n">
        <f aca="false">SUM(J371:X371)</f>
        <v>2834186.46519454</v>
      </c>
      <c r="J371" s="3" t="n">
        <f aca="false">J350*J284*J326</f>
        <v>115460.73</v>
      </c>
      <c r="K371" s="3" t="n">
        <f aca="false">K350*K284*K326</f>
        <v>163134.465417</v>
      </c>
      <c r="L371" s="3" t="n">
        <f aca="false">L350*L284*L326</f>
        <v>165270.043873368</v>
      </c>
      <c r="M371" s="3" t="n">
        <f aca="false">M350*M284*M326</f>
        <v>172665.878336701</v>
      </c>
      <c r="N371" s="3" t="n">
        <f aca="false">N350*N284*N326</f>
        <v>180390.199078224</v>
      </c>
      <c r="O371" s="3" t="n">
        <f aca="false">O350*O284*O326</f>
        <v>182573.202346757</v>
      </c>
      <c r="P371" s="3" t="n">
        <f aca="false">P350*P284*P326</f>
        <v>199826.369968525</v>
      </c>
      <c r="Q371" s="3" t="n">
        <f aca="false">Q350*Q284*Q326</f>
        <v>204792.055262243</v>
      </c>
      <c r="R371" s="3" t="n">
        <f aca="false">R350*R284*R326</f>
        <v>203107.989251092</v>
      </c>
      <c r="S371" s="3" t="n">
        <f aca="false">S350*S284*S326</f>
        <v>206134.298290933</v>
      </c>
      <c r="T371" s="3" t="n">
        <f aca="false">T350*T284*T326</f>
        <v>209205.699335468</v>
      </c>
      <c r="U371" s="3" t="n">
        <f aca="false">U350*U284*U326</f>
        <v>211282.065901373</v>
      </c>
      <c r="V371" s="3" t="n">
        <f aca="false">V350*V284*V326</f>
        <v>210222.768564591</v>
      </c>
      <c r="W371" s="3" t="n">
        <f aca="false">W350*W284*W326</f>
        <v>209171.654721768</v>
      </c>
      <c r="X371" s="3" t="n">
        <f aca="false">X350*X284*X326</f>
        <v>200949.044846498</v>
      </c>
    </row>
    <row r="372" customFormat="false" ht="12.75" hidden="false" customHeight="false" outlineLevel="1" collapsed="false">
      <c r="D372" s="75" t="s">
        <v>98</v>
      </c>
      <c r="F372" s="4" t="s">
        <v>86</v>
      </c>
      <c r="G372" s="3" t="n">
        <f aca="false">SUM(J372:X372)</f>
        <v>0</v>
      </c>
      <c r="J372" s="3" t="n">
        <f aca="false">J351*J285*J327</f>
        <v>0</v>
      </c>
      <c r="K372" s="3" t="n">
        <f aca="false">K351*K285*K327</f>
        <v>0</v>
      </c>
      <c r="L372" s="3" t="n">
        <f aca="false">L351*L285*L327</f>
        <v>0</v>
      </c>
      <c r="M372" s="3" t="n">
        <f aca="false">M351*M285*M327</f>
        <v>0</v>
      </c>
      <c r="N372" s="3" t="n">
        <f aca="false">N351*N285*N327</f>
        <v>0</v>
      </c>
      <c r="O372" s="3" t="n">
        <f aca="false">O351*O285*O327</f>
        <v>0</v>
      </c>
      <c r="P372" s="3" t="n">
        <f aca="false">P351*P285*P327</f>
        <v>0</v>
      </c>
      <c r="Q372" s="3" t="n">
        <f aca="false">Q351*Q285*Q327</f>
        <v>0</v>
      </c>
      <c r="R372" s="3" t="n">
        <f aca="false">R351*R285*R327</f>
        <v>0</v>
      </c>
      <c r="S372" s="3" t="n">
        <f aca="false">S351*S285*S327</f>
        <v>0</v>
      </c>
      <c r="T372" s="3" t="n">
        <f aca="false">T351*T285*T327</f>
        <v>0</v>
      </c>
      <c r="U372" s="3" t="n">
        <f aca="false">U351*U285*U327</f>
        <v>0</v>
      </c>
      <c r="V372" s="3" t="n">
        <f aca="false">V351*V285*V327</f>
        <v>0</v>
      </c>
      <c r="W372" s="3" t="n">
        <f aca="false">W351*W285*W327</f>
        <v>0</v>
      </c>
      <c r="X372" s="3" t="n">
        <f aca="false">X351*X285*X327</f>
        <v>0</v>
      </c>
    </row>
    <row r="373" customFormat="false" ht="12.75" hidden="false" customHeight="false" outlineLevel="1" collapsed="false">
      <c r="F373" s="4"/>
    </row>
    <row r="374" customFormat="false" ht="12.75" hidden="false" customHeight="false" outlineLevel="1" collapsed="false">
      <c r="D374" s="44" t="s">
        <v>101</v>
      </c>
      <c r="F374" s="4"/>
    </row>
    <row r="375" customFormat="false" ht="12.75" hidden="false" customHeight="false" outlineLevel="1" collapsed="false">
      <c r="D375" s="75" t="s">
        <v>100</v>
      </c>
      <c r="F375" s="4" t="s">
        <v>86</v>
      </c>
      <c r="G375" s="3" t="n">
        <f aca="false">SUM(J375:X375)</f>
        <v>14823054.1730577</v>
      </c>
      <c r="J375" s="3" t="n">
        <f aca="false">J354*J288*J330</f>
        <v>1063666.92</v>
      </c>
      <c r="K375" s="3" t="n">
        <f aca="false">K354*K288*K330</f>
        <v>1046865.31110253</v>
      </c>
      <c r="L375" s="3" t="n">
        <f aca="false">L354*L288*L330</f>
        <v>1030318.25392724</v>
      </c>
      <c r="M375" s="3" t="n">
        <f aca="false">M354*M288*M330</f>
        <v>1014045.56969452</v>
      </c>
      <c r="N375" s="3" t="n">
        <f aca="false">N354*N288*N330</f>
        <v>997963.348548485</v>
      </c>
      <c r="O375" s="3" t="n">
        <f aca="false">O354*O288*O330</f>
        <v>982208.685086954</v>
      </c>
      <c r="P375" s="3" t="n">
        <f aca="false">P354*P288*P330</f>
        <v>1015009.0894611</v>
      </c>
      <c r="Q375" s="3" t="n">
        <f aca="false">Q354*Q288*Q330</f>
        <v>998975.387345708</v>
      </c>
      <c r="R375" s="3" t="n">
        <f aca="false">R354*R288*R330</f>
        <v>983155.355528765</v>
      </c>
      <c r="S375" s="3" t="n">
        <f aca="false">S354*S288*S330</f>
        <v>967619.753550958</v>
      </c>
      <c r="T375" s="3" t="n">
        <f aca="false">T354*T288*T330</f>
        <v>952329.04022172</v>
      </c>
      <c r="U375" s="3" t="n">
        <f aca="false">U354*U288*U330</f>
        <v>965399.002021665</v>
      </c>
      <c r="V375" s="3" t="n">
        <f aca="false">V354*V288*V330</f>
        <v>950109.611257903</v>
      </c>
      <c r="W375" s="3" t="n">
        <f aca="false">W354*W288*W330</f>
        <v>935077.883951589</v>
      </c>
      <c r="X375" s="3" t="n">
        <f aca="false">X354*X288*X330</f>
        <v>920310.961358513</v>
      </c>
    </row>
    <row r="376" customFormat="false" ht="12.75" hidden="false" customHeight="false" outlineLevel="1" collapsed="false">
      <c r="D376" s="75" t="s">
        <v>97</v>
      </c>
      <c r="F376" s="4" t="s">
        <v>86</v>
      </c>
      <c r="G376" s="3" t="n">
        <f aca="false">SUM(J376:X376)</f>
        <v>404065.35376478</v>
      </c>
      <c r="J376" s="3" t="n">
        <f aca="false">J355*J289*J331</f>
        <v>28961.28</v>
      </c>
      <c r="K376" s="3" t="n">
        <f aca="false">K355*K289*K331</f>
        <v>28816.4736</v>
      </c>
      <c r="L376" s="3" t="n">
        <f aca="false">L355*L289*L331</f>
        <v>28672.391232</v>
      </c>
      <c r="M376" s="3" t="n">
        <f aca="false">M355*M289*M331</f>
        <v>28529.02927584</v>
      </c>
      <c r="N376" s="3" t="n">
        <f aca="false">N355*N289*N331</f>
        <v>26358.4232805877</v>
      </c>
      <c r="O376" s="3" t="n">
        <f aca="false">O355*O289*O331</f>
        <v>26226.6311641847</v>
      </c>
      <c r="P376" s="3" t="n">
        <f aca="false">P355*P289*P331</f>
        <v>27400.272908782</v>
      </c>
      <c r="Q376" s="3" t="n">
        <f aca="false">Q355*Q289*Q331</f>
        <v>27263.2715442381</v>
      </c>
      <c r="R376" s="3" t="n">
        <f aca="false">R355*R289*R331</f>
        <v>27126.5826548354</v>
      </c>
      <c r="S376" s="3" t="n">
        <f aca="false">S355*S289*S331</f>
        <v>26990.9497415612</v>
      </c>
      <c r="T376" s="3" t="n">
        <f aca="false">T355*T289*T331</f>
        <v>26855.9949928534</v>
      </c>
      <c r="U376" s="3" t="n">
        <f aca="false">U355*U289*U331</f>
        <v>25406.1844323931</v>
      </c>
      <c r="V376" s="3" t="n">
        <f aca="false">V355*V289*V331</f>
        <v>25278.8063542197</v>
      </c>
      <c r="W376" s="3" t="n">
        <f aca="false">W355*W289*W331</f>
        <v>25152.4123224486</v>
      </c>
      <c r="X376" s="3" t="n">
        <f aca="false">X355*X289*X331</f>
        <v>25026.6502608363</v>
      </c>
    </row>
    <row r="377" customFormat="false" ht="12.75" hidden="false" customHeight="false" outlineLevel="1" collapsed="false">
      <c r="D377" s="75" t="s">
        <v>97</v>
      </c>
      <c r="F377" s="4" t="s">
        <v>86</v>
      </c>
      <c r="G377" s="3" t="n">
        <f aca="false">SUM(J377:X377)</f>
        <v>34811.2231415518</v>
      </c>
      <c r="J377" s="3" t="n">
        <f aca="false">J356*J290*J332</f>
        <v>2396.32</v>
      </c>
      <c r="K377" s="3" t="n">
        <f aca="false">K356*K290*K332</f>
        <v>2384.3384</v>
      </c>
      <c r="L377" s="3" t="n">
        <f aca="false">L356*L290*L332</f>
        <v>2372.416708</v>
      </c>
      <c r="M377" s="3" t="n">
        <f aca="false">M356*M290*M332</f>
        <v>2360.55462446</v>
      </c>
      <c r="N377" s="3" t="n">
        <f aca="false">N356*N290*N332</f>
        <v>2348.71959617045</v>
      </c>
      <c r="O377" s="3" t="n">
        <f aca="false">O356*O290*O332</f>
        <v>2336.97599818959</v>
      </c>
      <c r="P377" s="3" t="n">
        <f aca="false">P356*P290*P332</f>
        <v>2441.55567410858</v>
      </c>
      <c r="Q377" s="3" t="n">
        <f aca="false">Q356*Q290*Q332</f>
        <v>2429.34789573804</v>
      </c>
      <c r="R377" s="3" t="n">
        <f aca="false">R356*R290*R332</f>
        <v>2417.16796108484</v>
      </c>
      <c r="S377" s="3" t="n">
        <f aca="false">S356*S290*S332</f>
        <v>2405.08212127941</v>
      </c>
      <c r="T377" s="3" t="n">
        <f aca="false">T356*T290*T332</f>
        <v>2393.05671067302</v>
      </c>
      <c r="U377" s="3" t="n">
        <f aca="false">U356*U290*U332</f>
        <v>2452.52416993324</v>
      </c>
      <c r="V377" s="3" t="n">
        <f aca="false">V356*V290*V332</f>
        <v>2440.22803722307</v>
      </c>
      <c r="W377" s="3" t="n">
        <f aca="false">W356*W290*W332</f>
        <v>1821.02017277771</v>
      </c>
      <c r="X377" s="3" t="n">
        <f aca="false">X356*X290*X332</f>
        <v>1811.91507191383</v>
      </c>
    </row>
    <row r="378" customFormat="false" ht="12.75" hidden="false" customHeight="false" outlineLevel="1" collapsed="false">
      <c r="D378" s="75" t="s">
        <v>97</v>
      </c>
      <c r="F378" s="4" t="s">
        <v>86</v>
      </c>
      <c r="G378" s="3" t="n">
        <f aca="false">SUM(J378:X378)</f>
        <v>452753.783405009</v>
      </c>
      <c r="J378" s="3" t="n">
        <f aca="false">J357*J291*J333</f>
        <v>32438.34</v>
      </c>
      <c r="K378" s="3" t="n">
        <f aca="false">K357*K291*K333</f>
        <v>32276.1483</v>
      </c>
      <c r="L378" s="3" t="n">
        <f aca="false">L357*L291*L333</f>
        <v>32114.7675585</v>
      </c>
      <c r="M378" s="3" t="n">
        <f aca="false">M357*M291*M333</f>
        <v>31954.1937207075</v>
      </c>
      <c r="N378" s="3" t="n">
        <f aca="false">N357*N291*N333</f>
        <v>29674.3870477331</v>
      </c>
      <c r="O378" s="3" t="n">
        <f aca="false">O357*O291*O333</f>
        <v>29526.0151124944</v>
      </c>
      <c r="P378" s="3" t="n">
        <f aca="false">P357*P291*P333</f>
        <v>30847.3042887785</v>
      </c>
      <c r="Q378" s="3" t="n">
        <f aca="false">Q357*Q291*Q333</f>
        <v>30693.0677673346</v>
      </c>
      <c r="R378" s="3" t="n">
        <f aca="false">R357*R291*R333</f>
        <v>30539.1830312834</v>
      </c>
      <c r="S378" s="3" t="n">
        <f aca="false">S357*S291*S333</f>
        <v>30386.4871161269</v>
      </c>
      <c r="T378" s="3" t="n">
        <f aca="false">T357*T291*T333</f>
        <v>28074.9436319359</v>
      </c>
      <c r="U378" s="3" t="n">
        <f aca="false">U357*U291*U333</f>
        <v>28772.6059811895</v>
      </c>
      <c r="V378" s="3" t="n">
        <f aca="false">V357*V291*V333</f>
        <v>28628.3497957053</v>
      </c>
      <c r="W378" s="3" t="n">
        <f aca="false">W357*W291*W333</f>
        <v>28485.2080467268</v>
      </c>
      <c r="X378" s="3" t="n">
        <f aca="false">X357*X291*X333</f>
        <v>28342.7820064932</v>
      </c>
    </row>
    <row r="379" customFormat="false" ht="12.75" hidden="false" customHeight="false" outlineLevel="1" collapsed="false">
      <c r="D379" s="75" t="s">
        <v>98</v>
      </c>
      <c r="F379" s="4" t="s">
        <v>86</v>
      </c>
      <c r="G379" s="3" t="n">
        <f aca="false">SUM(J379:X379)</f>
        <v>0</v>
      </c>
      <c r="J379" s="3" t="n">
        <f aca="false">J358*J292*J334</f>
        <v>0</v>
      </c>
      <c r="K379" s="3" t="n">
        <f aca="false">K358*K292*K334</f>
        <v>0</v>
      </c>
      <c r="L379" s="3" t="n">
        <f aca="false">L358*L292*L334</f>
        <v>0</v>
      </c>
      <c r="M379" s="3" t="n">
        <f aca="false">M358*M292*M334</f>
        <v>0</v>
      </c>
      <c r="N379" s="3" t="n">
        <f aca="false">N358*N292*N334</f>
        <v>0</v>
      </c>
      <c r="O379" s="3" t="n">
        <f aca="false">O358*O292*O334</f>
        <v>0</v>
      </c>
      <c r="P379" s="3" t="n">
        <f aca="false">P358*P292*P334</f>
        <v>0</v>
      </c>
      <c r="Q379" s="3" t="n">
        <f aca="false">Q358*Q292*Q334</f>
        <v>0</v>
      </c>
      <c r="R379" s="3" t="n">
        <f aca="false">R358*R292*R334</f>
        <v>0</v>
      </c>
      <c r="S379" s="3" t="n">
        <f aca="false">S358*S292*S334</f>
        <v>0</v>
      </c>
      <c r="T379" s="3" t="n">
        <f aca="false">T358*T292*T334</f>
        <v>0</v>
      </c>
      <c r="U379" s="3" t="n">
        <f aca="false">U358*U292*U334</f>
        <v>0</v>
      </c>
      <c r="V379" s="3" t="n">
        <f aca="false">V358*V292*V334</f>
        <v>0</v>
      </c>
      <c r="W379" s="3" t="n">
        <f aca="false">W358*W292*W334</f>
        <v>0</v>
      </c>
      <c r="X379" s="3" t="n">
        <f aca="false">X358*X292*X334</f>
        <v>0</v>
      </c>
    </row>
    <row r="380" customFormat="false" ht="12.75" hidden="false" customHeight="false" outlineLevel="1" collapsed="false">
      <c r="F380" s="4"/>
    </row>
    <row r="381" customFormat="false" ht="12.75" hidden="false" customHeight="false" outlineLevel="1" collapsed="false">
      <c r="D381" s="44" t="s">
        <v>118</v>
      </c>
      <c r="F381" s="4"/>
    </row>
    <row r="382" customFormat="false" ht="12.75" hidden="false" customHeight="false" outlineLevel="1" collapsed="false">
      <c r="D382" s="75" t="s">
        <v>106</v>
      </c>
      <c r="F382" s="4" t="s">
        <v>86</v>
      </c>
      <c r="G382" s="3" t="n">
        <f aca="false">SUM(J382:X382)</f>
        <v>1162530.31884503</v>
      </c>
      <c r="J382" s="3" t="n">
        <f aca="false">J361*J295</f>
        <v>83566</v>
      </c>
      <c r="K382" s="3" t="n">
        <f aca="false">K361*K295</f>
        <v>82658.8487200526</v>
      </c>
      <c r="L382" s="3" t="n">
        <f aca="false">L361*L295</f>
        <v>81761.5450269792</v>
      </c>
      <c r="M382" s="3" t="n">
        <f aca="false">M361*M295</f>
        <v>80873.9820202336</v>
      </c>
      <c r="N382" s="3" t="n">
        <f aca="false">N361*N295</f>
        <v>79993.6618159171</v>
      </c>
      <c r="O382" s="3" t="n">
        <f aca="false">O361*O295</f>
        <v>79125.2900773633</v>
      </c>
      <c r="P382" s="3" t="n">
        <f aca="false">P361*P295</f>
        <v>78266.3449541087</v>
      </c>
      <c r="Q382" s="3" t="n">
        <f aca="false">Q361*Q295</f>
        <v>77416.7241154671</v>
      </c>
      <c r="R382" s="3" t="n">
        <f aca="false">R361*R295</f>
        <v>76574.0364588387</v>
      </c>
      <c r="S382" s="3" t="n">
        <f aca="false">S361*S295</f>
        <v>75742.7864865488</v>
      </c>
      <c r="T382" s="3" t="n">
        <f aca="false">T361*T295</f>
        <v>74920.5601539727</v>
      </c>
      <c r="U382" s="3" t="n">
        <f aca="false">U361*U295</f>
        <v>74107.2595049282</v>
      </c>
      <c r="V382" s="3" t="n">
        <f aca="false">V361*V295</f>
        <v>73300.5956533524</v>
      </c>
      <c r="W382" s="3" t="n">
        <f aca="false">W361*W295</f>
        <v>72504.8805399349</v>
      </c>
      <c r="X382" s="3" t="n">
        <f aca="false">X361*X295</f>
        <v>71717.8033173296</v>
      </c>
    </row>
    <row r="383" customFormat="false" ht="12.75" hidden="false" customHeight="false" outlineLevel="1" collapsed="false">
      <c r="D383" s="75" t="s">
        <v>108</v>
      </c>
      <c r="F383" s="4" t="s">
        <v>86</v>
      </c>
      <c r="G383" s="3" t="n">
        <f aca="false">SUM(J383:X383)</f>
        <v>290389.128061306</v>
      </c>
      <c r="J383" s="3" t="n">
        <f aca="false">J362*J296</f>
        <v>20874</v>
      </c>
      <c r="K383" s="3" t="n">
        <f aca="false">K362*K296</f>
        <v>20647.4021513819</v>
      </c>
      <c r="L383" s="3" t="n">
        <f aca="false">L362*L296</f>
        <v>20423.2641372468</v>
      </c>
      <c r="M383" s="3" t="n">
        <f aca="false">M362*M296</f>
        <v>20201.5592548447</v>
      </c>
      <c r="N383" s="3" t="n">
        <f aca="false">N362*N296</f>
        <v>19981.6635562963</v>
      </c>
      <c r="O383" s="3" t="n">
        <f aca="false">O362*O296</f>
        <v>19764.7524719968</v>
      </c>
      <c r="P383" s="3" t="n">
        <f aca="false">P362*P296</f>
        <v>19550.1960674445</v>
      </c>
      <c r="Q383" s="3" t="n">
        <f aca="false">Q362*Q296</f>
        <v>19337.9687813975</v>
      </c>
      <c r="R383" s="3" t="n">
        <f aca="false">R362*R296</f>
        <v>19127.4733389393</v>
      </c>
      <c r="S383" s="3" t="n">
        <f aca="false">S362*S296</f>
        <v>18919.8349223395</v>
      </c>
      <c r="T383" s="3" t="n">
        <f aca="false">T362*T296</f>
        <v>18714.4505259798</v>
      </c>
      <c r="U383" s="3" t="n">
        <f aca="false">U362*U296</f>
        <v>18511.2956813282</v>
      </c>
      <c r="V383" s="3" t="n">
        <f aca="false">V362*V296</f>
        <v>18309.7986461968</v>
      </c>
      <c r="W383" s="3" t="n">
        <f aca="false">W362*W296</f>
        <v>18111.0365027715</v>
      </c>
      <c r="X383" s="3" t="n">
        <f aca="false">X362*X296</f>
        <v>17914.4320231426</v>
      </c>
    </row>
    <row r="384" customFormat="false" ht="12.75" hidden="false" customHeight="false" outlineLevel="1" collapsed="false"/>
    <row r="385" customFormat="false" ht="12.75" hidden="false" customHeight="false" outlineLevel="0" collapsed="false">
      <c r="B385" s="21" t="e">
        <f aca="false">MAX($A$1:B384)+0.1</f>
        <v>#VALUE!</v>
      </c>
      <c r="C385" s="44" t="s">
        <v>309</v>
      </c>
    </row>
    <row r="387" customFormat="false" ht="25.5" hidden="false" customHeight="false" outlineLevel="0" collapsed="false">
      <c r="D387" s="3" t="s">
        <v>301</v>
      </c>
      <c r="E387" s="61"/>
      <c r="F387" s="4" t="s">
        <v>83</v>
      </c>
      <c r="G387" s="178" t="str">
        <f aca="false">'Входящи данни - ВиК Оператор'!$D$81</f>
        <v>Изменение на събираемостта на приходите</v>
      </c>
      <c r="H387" s="179" t="n">
        <f aca="false">MATCH(G387,Indices,0)</f>
        <v>6</v>
      </c>
    </row>
    <row r="389" customFormat="false" ht="12.75" hidden="false" customHeight="false" outlineLevel="1" collapsed="false">
      <c r="D389" s="93" t="s">
        <v>122</v>
      </c>
      <c r="F389" s="4" t="s">
        <v>310</v>
      </c>
      <c r="G389" s="183" t="n">
        <f aca="false">'Входящи данни - ВиК Оператор'!G320</f>
        <v>131</v>
      </c>
      <c r="J389" s="183" t="n">
        <f aca="false">'Входящи данни - ВиК Оператор'!J320</f>
        <v>136</v>
      </c>
      <c r="K389" s="183" t="n">
        <f aca="false">'Входящи данни - ВиК Оператор'!K320</f>
        <v>136</v>
      </c>
      <c r="L389" s="183" t="n">
        <f aca="false">'Входящи данни - ВиК Оператор'!L320</f>
        <v>136</v>
      </c>
      <c r="M389" s="183" t="n">
        <f aca="false">'Входящи данни - ВиК Оператор'!M320</f>
        <v>136</v>
      </c>
      <c r="N389" s="183" t="n">
        <f aca="false">'Входящи данни - ВиК Оператор'!N320</f>
        <v>141</v>
      </c>
      <c r="O389" s="183" t="n">
        <f aca="false">'Входящи данни - ВиК Оператор'!O320</f>
        <v>141</v>
      </c>
      <c r="P389" s="183" t="n">
        <f aca="false">'Входящи данни - ВиК Оператор'!P320</f>
        <v>141</v>
      </c>
      <c r="Q389" s="183" t="n">
        <f aca="false">'Входящи данни - ВиК Оператор'!Q320</f>
        <v>141</v>
      </c>
      <c r="R389" s="183" t="n">
        <f aca="false">'Входящи данни - ВиК Оператор'!R320</f>
        <v>141</v>
      </c>
      <c r="S389" s="183" t="n">
        <f aca="false">'Входящи данни - ВиК Оператор'!S320</f>
        <v>156</v>
      </c>
      <c r="T389" s="183" t="n">
        <f aca="false">'Входящи данни - ВиК Оператор'!T320</f>
        <v>156</v>
      </c>
      <c r="U389" s="183" t="n">
        <f aca="false">'Входящи данни - ВиК Оператор'!U320</f>
        <v>156</v>
      </c>
      <c r="V389" s="183" t="n">
        <f aca="false">'Входящи данни - ВиК Оператор'!V320</f>
        <v>156</v>
      </c>
      <c r="W389" s="183" t="n">
        <f aca="false">'Входящи данни - ВиК Оператор'!W320</f>
        <v>156</v>
      </c>
      <c r="X389" s="183" t="n">
        <f aca="false">'Входящи данни - ВиК Оператор'!X320</f>
        <v>161</v>
      </c>
    </row>
    <row r="390" customFormat="false" ht="12.75" hidden="false" customHeight="false" outlineLevel="1" collapsed="false"/>
    <row r="391" customFormat="false" ht="12.75" hidden="false" customHeight="false" outlineLevel="1" collapsed="false">
      <c r="D391" s="3" t="s">
        <v>291</v>
      </c>
      <c r="G391" s="4" t="s">
        <v>86</v>
      </c>
      <c r="J391" s="3" t="n">
        <f aca="false">I394</f>
        <v>0</v>
      </c>
      <c r="K391" s="3" t="n">
        <f aca="false">J394</f>
        <v>4680751.70827397</v>
      </c>
      <c r="L391" s="3" t="n">
        <f aca="false">K394</f>
        <v>5289360.0389849</v>
      </c>
      <c r="M391" s="3" t="n">
        <f aca="false">L394</f>
        <v>5423483.31733284</v>
      </c>
      <c r="N391" s="3" t="n">
        <f aca="false">M394</f>
        <v>5594941.89804154</v>
      </c>
      <c r="O391" s="3" t="n">
        <f aca="false">N394</f>
        <v>5983413.51740738</v>
      </c>
      <c r="P391" s="3" t="n">
        <f aca="false">O394</f>
        <v>6136750.79103727</v>
      </c>
      <c r="Q391" s="3" t="n">
        <f aca="false">P394</f>
        <v>6901126.23602508</v>
      </c>
      <c r="R391" s="3" t="n">
        <f aca="false">Q394</f>
        <v>7058417.53020559</v>
      </c>
      <c r="S391" s="3" t="n">
        <f aca="false">R394</f>
        <v>7173094.40801076</v>
      </c>
      <c r="T391" s="3" t="n">
        <f aca="false">S394</f>
        <v>8044869.63891514</v>
      </c>
      <c r="U391" s="3" t="n">
        <f aca="false">T394</f>
        <v>8154755.97723931</v>
      </c>
      <c r="V391" s="3" t="n">
        <f aca="false">U394</f>
        <v>8736253.08498312</v>
      </c>
      <c r="W391" s="3" t="n">
        <f aca="false">V394</f>
        <v>8772325.17222212</v>
      </c>
      <c r="X391" s="3" t="n">
        <f aca="false">W394</f>
        <v>8809159.3505326</v>
      </c>
    </row>
    <row r="392" customFormat="false" ht="12.75" hidden="false" customHeight="false" outlineLevel="1" collapsed="false">
      <c r="D392" s="30" t="s">
        <v>306</v>
      </c>
      <c r="G392" s="4" t="s">
        <v>86</v>
      </c>
      <c r="J392" s="3" t="n">
        <f aca="false">SUM(J365:J383)</f>
        <v>12562311.57</v>
      </c>
      <c r="K392" s="3" t="n">
        <f aca="false">SUM(K365:K383)</f>
        <v>14195708.928158</v>
      </c>
      <c r="L392" s="3" t="n">
        <f aca="false">SUM(L365:L383)</f>
        <v>14555672.1384301</v>
      </c>
      <c r="M392" s="3" t="n">
        <f aca="false">SUM(M365:M383)</f>
        <v>15015836.7116556</v>
      </c>
      <c r="N392" s="3" t="n">
        <f aca="false">SUM(N365:N383)</f>
        <v>15488978.2542815</v>
      </c>
      <c r="O392" s="3" t="n">
        <f aca="false">SUM(O365:O383)</f>
        <v>15885915.168288</v>
      </c>
      <c r="P392" s="3" t="n">
        <f aca="false">SUM(P365:P383)</f>
        <v>17864617.5613415</v>
      </c>
      <c r="Q392" s="3" t="n">
        <f aca="false">SUM(Q365:Q383)</f>
        <v>18271790.0604613</v>
      </c>
      <c r="R392" s="3" t="n">
        <f aca="false">SUM(R365:R383)</f>
        <v>18568648.6448505</v>
      </c>
      <c r="S392" s="3" t="n">
        <f aca="false">SUM(S365:S383)</f>
        <v>18822932.1679745</v>
      </c>
      <c r="T392" s="3" t="n">
        <f aca="false">SUM(T365:T383)</f>
        <v>19080038.0236689</v>
      </c>
      <c r="U392" s="3" t="n">
        <f aca="false">SUM(U365:U383)</f>
        <v>20440592.1539669</v>
      </c>
      <c r="V392" s="3" t="n">
        <f aca="false">SUM(V365:V383)</f>
        <v>20524991.588853</v>
      </c>
      <c r="W392" s="3" t="n">
        <f aca="false">SUM(W365:W383)</f>
        <v>20611174.1214385</v>
      </c>
      <c r="X392" s="3" t="n">
        <f aca="false">SUM(X365:X383)</f>
        <v>20189353.1563594</v>
      </c>
    </row>
    <row r="393" customFormat="false" ht="12.75" hidden="false" customHeight="false" outlineLevel="1" collapsed="false">
      <c r="D393" s="30" t="s">
        <v>307</v>
      </c>
      <c r="G393" s="4" t="s">
        <v>86</v>
      </c>
      <c r="J393" s="184" t="n">
        <f aca="false">J394-SUM(J391:J392)</f>
        <v>-7881559.86172603</v>
      </c>
      <c r="K393" s="184" t="n">
        <f aca="false">K394-SUM(K391:K392)</f>
        <v>-13587100.5974471</v>
      </c>
      <c r="L393" s="184" t="n">
        <f aca="false">L394-SUM(L391:L392)</f>
        <v>-14421548.8600821</v>
      </c>
      <c r="M393" s="184" t="n">
        <f aca="false">M394-SUM(M391:M392)</f>
        <v>-14844378.1309469</v>
      </c>
      <c r="N393" s="184" t="n">
        <f aca="false">N394-SUM(N391:N392)</f>
        <v>-15100506.6349157</v>
      </c>
      <c r="O393" s="184" t="n">
        <f aca="false">O394-SUM(O391:O392)</f>
        <v>-15732577.8946581</v>
      </c>
      <c r="P393" s="184" t="n">
        <f aca="false">P394-SUM(P391:P392)</f>
        <v>-17100242.1163537</v>
      </c>
      <c r="Q393" s="184" t="n">
        <f aca="false">Q394-SUM(Q391:Q392)</f>
        <v>-18114498.7662808</v>
      </c>
      <c r="R393" s="184" t="n">
        <f aca="false">R394-SUM(R391:R392)</f>
        <v>-18453971.7670454</v>
      </c>
      <c r="S393" s="184" t="n">
        <f aca="false">S394-SUM(S391:S392)</f>
        <v>-17951156.9370701</v>
      </c>
      <c r="T393" s="184" t="n">
        <f aca="false">T394-SUM(T391:T392)</f>
        <v>-18970151.6853447</v>
      </c>
      <c r="U393" s="184" t="n">
        <f aca="false">U394-SUM(U391:U392)</f>
        <v>-19859095.0462231</v>
      </c>
      <c r="V393" s="184" t="n">
        <f aca="false">V394-SUM(V391:V392)</f>
        <v>-20488919.501614</v>
      </c>
      <c r="W393" s="184" t="n">
        <f aca="false">W394-SUM(W391:W392)</f>
        <v>-20574339.943128</v>
      </c>
      <c r="X393" s="184" t="n">
        <f aca="false">X394-SUM(X391:X392)</f>
        <v>-20093071.7995663</v>
      </c>
    </row>
    <row r="394" customFormat="false" ht="12.75" hidden="false" customHeight="false" outlineLevel="1" collapsed="false">
      <c r="D394" s="149" t="s">
        <v>295</v>
      </c>
      <c r="E394" s="149"/>
      <c r="F394" s="149"/>
      <c r="G394" s="150" t="s">
        <v>86</v>
      </c>
      <c r="H394" s="149"/>
      <c r="I394" s="185"/>
      <c r="J394" s="186" t="n">
        <f aca="false">IF(J302=1,0,J$389/Days_in_year*J392)*INDEX('Времева рамка'!J$106:J$120,$H$387)</f>
        <v>4680751.70827397</v>
      </c>
      <c r="K394" s="186" t="n">
        <f aca="false">IF(K302=1,0,K$389/Days_in_year*K392)*INDEX('Времева рамка'!K$106:K$120,$H$387)</f>
        <v>5289360.0389849</v>
      </c>
      <c r="L394" s="186" t="n">
        <f aca="false">IF(L302=1,0,L$389/Days_in_year*L392)*INDEX('Времева рамка'!L$106:L$120,$H$387)</f>
        <v>5423483.31733284</v>
      </c>
      <c r="M394" s="186" t="n">
        <f aca="false">IF(M302=1,0,M$389/Days_in_year*M392)*INDEX('Времева рамка'!M$106:M$120,$H$387)</f>
        <v>5594941.89804154</v>
      </c>
      <c r="N394" s="186" t="n">
        <f aca="false">IF(N302=1,0,N$389/Days_in_year*N392)*INDEX('Времева рамка'!N$106:N$120,$H$387)</f>
        <v>5983413.51740738</v>
      </c>
      <c r="O394" s="186" t="n">
        <f aca="false">IF(O302=1,0,O$389/Days_in_year*O392)*INDEX('Времева рамка'!O$106:O$120,$H$387)</f>
        <v>6136750.79103727</v>
      </c>
      <c r="P394" s="186" t="n">
        <f aca="false">IF(P302=1,0,P$389/Days_in_year*P392)*INDEX('Времева рамка'!P$106:P$120,$H$387)</f>
        <v>6901126.23602508</v>
      </c>
      <c r="Q394" s="186" t="n">
        <f aca="false">IF(Q302=1,0,Q$389/Days_in_year*Q392)*INDEX('Времева рамка'!Q$106:Q$120,$H$387)</f>
        <v>7058417.53020559</v>
      </c>
      <c r="R394" s="186" t="n">
        <f aca="false">IF(R302=1,0,R$389/Days_in_year*R392)*INDEX('Времева рамка'!R$106:R$120,$H$387)</f>
        <v>7173094.40801076</v>
      </c>
      <c r="S394" s="186" t="n">
        <f aca="false">IF(S302=1,0,S$389/Days_in_year*S392)*INDEX('Времева рамка'!S$106:S$120,$H$387)</f>
        <v>8044869.63891514</v>
      </c>
      <c r="T394" s="186" t="n">
        <f aca="false">IF(T302=1,0,T$389/Days_in_year*T392)*INDEX('Времева рамка'!T$106:T$120,$H$387)</f>
        <v>8154755.97723931</v>
      </c>
      <c r="U394" s="186" t="n">
        <f aca="false">IF(U302=1,0,U$389/Days_in_year*U392)*INDEX('Времева рамка'!U$106:U$120,$H$387)</f>
        <v>8736253.08498312</v>
      </c>
      <c r="V394" s="186" t="n">
        <f aca="false">IF(V302=1,0,V$389/Days_in_year*V392)*INDEX('Времева рамка'!V$106:V$120,$H$387)</f>
        <v>8772325.17222212</v>
      </c>
      <c r="W394" s="186" t="n">
        <f aca="false">IF(W302=1,0,W$389/Days_in_year*W392)*INDEX('Времева рамка'!W$106:W$120,$H$387)</f>
        <v>8809159.3505326</v>
      </c>
      <c r="X394" s="186" t="n">
        <f aca="false">IF(X302=1,0,X$389/Days_in_year*X392)*INDEX('Времева рамка'!X$106:X$120,$H$387)</f>
        <v>8905440.70732565</v>
      </c>
    </row>
    <row r="395" customFormat="false" ht="12.75" hidden="false" customHeight="false" outlineLevel="1" collapsed="false"/>
    <row r="396" customFormat="false" ht="12.75" hidden="false" customHeight="false" outlineLevel="1" collapsed="false">
      <c r="B396" s="21" t="e">
        <f aca="false">MAX($A$1:B395)+0.1</f>
        <v>#VALUE!</v>
      </c>
      <c r="C396" s="44" t="s">
        <v>311</v>
      </c>
      <c r="F396" s="4" t="str">
        <f aca="false">'Входящи данни - ВиК Оператор'!F46</f>
        <v>%</v>
      </c>
      <c r="G396" s="187" t="n">
        <f aca="false">'Входящи данни - ВиК Оператор'!G46</f>
        <v>0.02</v>
      </c>
    </row>
    <row r="397" customFormat="false" ht="12.75" hidden="false" customHeight="false" outlineLevel="1" collapsed="false">
      <c r="B397" s="21"/>
      <c r="C397" s="44"/>
      <c r="F397" s="4"/>
      <c r="G397" s="188"/>
    </row>
    <row r="398" customFormat="false" ht="12.75" hidden="false" customHeight="false" outlineLevel="1" collapsed="false">
      <c r="B398" s="21"/>
      <c r="C398" s="44"/>
      <c r="D398" s="3" t="s">
        <v>312</v>
      </c>
      <c r="F398" s="4" t="s">
        <v>86</v>
      </c>
      <c r="G398" s="188"/>
      <c r="J398" s="3" t="n">
        <f aca="false">$G$396*(J392+J246)</f>
        <v>251868.1278</v>
      </c>
      <c r="K398" s="3" t="n">
        <f aca="false">$G$396*(K392+K246)</f>
        <v>284526.135603478</v>
      </c>
      <c r="L398" s="3" t="n">
        <f aca="false">$G$396*(L392+L246)</f>
        <v>291715.544295424</v>
      </c>
      <c r="M398" s="3" t="n">
        <f aca="false">$G$396*(M392+M246)</f>
        <v>300909.739677614</v>
      </c>
      <c r="N398" s="3" t="n">
        <f aca="false">$G$396*(N392+N246)</f>
        <v>310362.869551435</v>
      </c>
      <c r="O398" s="3" t="n">
        <f aca="false">$G$396*(O392+O246)</f>
        <v>318292.666520894</v>
      </c>
      <c r="P398" s="3" t="n">
        <f aca="false">$G$396*(P392+P246)</f>
        <v>357857.847901791</v>
      </c>
      <c r="Q398" s="3" t="n">
        <f aca="false">$G$396*(Q392+Q246)</f>
        <v>365991.842966282</v>
      </c>
      <c r="R398" s="3" t="n">
        <f aca="false">$G$396*(R392+R246)</f>
        <v>371920.292061279</v>
      </c>
      <c r="S398" s="3" t="n">
        <f aca="false">$G$396*(S392+S246)</f>
        <v>376997.320815749</v>
      </c>
      <c r="T398" s="3" t="n">
        <f aca="false">$G$396*(T392+T246)</f>
        <v>382130.868955729</v>
      </c>
      <c r="U398" s="3" t="n">
        <f aca="false">$G$396*(U392+U246)</f>
        <v>409333.454810583</v>
      </c>
      <c r="V398" s="3" t="n">
        <f aca="false">$G$396*(V392+V246)</f>
        <v>411013.657746433</v>
      </c>
      <c r="W398" s="3" t="n">
        <f aca="false">$G$396*(W392+W246)</f>
        <v>412728.951455017</v>
      </c>
      <c r="X398" s="3" t="n">
        <f aca="false">$G$396*(X392+X246)</f>
        <v>404284.885809006</v>
      </c>
    </row>
    <row r="399" customFormat="false" ht="12.75" hidden="false" customHeight="false" outlineLevel="1" collapsed="false">
      <c r="B399" s="21"/>
      <c r="C399" s="44"/>
      <c r="F399" s="4"/>
      <c r="G399" s="188"/>
    </row>
    <row r="400" s="174" customFormat="true" ht="12.75" hidden="false" customHeight="false" outlineLevel="0" collapsed="false">
      <c r="A400" s="16" t="e">
        <f aca="false">MAX($A$1:A399)+1</f>
        <v>#VALUE!</v>
      </c>
      <c r="B400" s="16" t="s">
        <v>313</v>
      </c>
      <c r="C400" s="121"/>
      <c r="D400" s="121"/>
      <c r="E400" s="122"/>
      <c r="F400" s="122"/>
      <c r="G400" s="122"/>
      <c r="H400" s="122"/>
      <c r="I400" s="121"/>
      <c r="J400" s="121"/>
      <c r="K400" s="121"/>
      <c r="L400" s="121"/>
      <c r="M400" s="121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  <c r="X400" s="121"/>
      <c r="Y400" s="121"/>
      <c r="Z400" s="121"/>
      <c r="AA400" s="121"/>
      <c r="AB400" s="121"/>
      <c r="AC400" s="121"/>
      <c r="AD400" s="121"/>
      <c r="AE400" s="121"/>
      <c r="AF400" s="121"/>
      <c r="AG400" s="121"/>
      <c r="AH400" s="121"/>
      <c r="AI400" s="121"/>
    </row>
    <row r="402" customFormat="false" ht="12.75" hidden="false" customHeight="false" outlineLevel="0" collapsed="false">
      <c r="B402" s="21" t="e">
        <f aca="false">MAX($A$1:B400)+0.1</f>
        <v>#VALUE!</v>
      </c>
      <c r="C402" s="44" t="s">
        <v>126</v>
      </c>
    </row>
    <row r="404" customFormat="false" ht="25.5" hidden="false" customHeight="false" outlineLevel="1" collapsed="false">
      <c r="D404" s="66" t="s">
        <v>314</v>
      </c>
      <c r="F404" s="4" t="s">
        <v>83</v>
      </c>
      <c r="G404" s="178" t="str">
        <f aca="false">'Входящи данни - ВиК Оператор'!D84</f>
        <v>Ръст на потреблението на ел. енергия</v>
      </c>
      <c r="H404" s="179" t="n">
        <f aca="false">MATCH(G404,Indices,0)</f>
        <v>9</v>
      </c>
    </row>
    <row r="405" customFormat="false" ht="12.75" hidden="false" customHeight="false" outlineLevel="1" collapsed="false">
      <c r="D405" s="66" t="s">
        <v>314</v>
      </c>
      <c r="F405" s="4" t="s">
        <v>83</v>
      </c>
      <c r="G405" s="178" t="str">
        <f aca="false">'Входящи данни - ВиК Оператор'!D83</f>
        <v>Ръст на цена на електроенергия</v>
      </c>
      <c r="H405" s="179" t="n">
        <f aca="false">MATCH(G405,Indices,0)</f>
        <v>8</v>
      </c>
    </row>
    <row r="406" customFormat="false" ht="12.75" hidden="false" customHeight="false" outlineLevel="1" collapsed="false">
      <c r="D406" s="120"/>
      <c r="F406" s="4"/>
      <c r="G406" s="189"/>
      <c r="H406" s="179"/>
    </row>
    <row r="407" customFormat="false" ht="12.75" hidden="false" customHeight="false" outlineLevel="1" collapsed="false">
      <c r="C407" s="190" t="s">
        <v>315</v>
      </c>
      <c r="F407" s="4"/>
      <c r="G407" s="189"/>
      <c r="H407" s="179"/>
    </row>
    <row r="408" customFormat="false" ht="12.75" hidden="false" customHeight="false" outlineLevel="1" collapsed="false">
      <c r="D408" s="101" t="s">
        <v>127</v>
      </c>
      <c r="F408" s="4"/>
      <c r="G408" s="189"/>
      <c r="H408" s="179"/>
    </row>
    <row r="409" customFormat="false" ht="12.75" hidden="false" customHeight="false" outlineLevel="1" collapsed="false">
      <c r="D409" s="93" t="s">
        <v>316</v>
      </c>
      <c r="F409" s="4" t="str">
        <f aca="false">'Входящи данни - ВиК Оператор'!F328</f>
        <v>кВч</v>
      </c>
      <c r="G409" s="183" t="n">
        <f aca="false">'Входящи данни - ВиК Оператор'!G328</f>
        <v>0</v>
      </c>
      <c r="H409" s="179"/>
    </row>
    <row r="410" customFormat="false" ht="12.75" hidden="false" customHeight="false" outlineLevel="1" collapsed="false">
      <c r="D410" s="120"/>
      <c r="F410" s="4"/>
      <c r="G410" s="189"/>
      <c r="H410" s="179"/>
    </row>
    <row r="411" customFormat="false" ht="12.75" hidden="false" customHeight="false" outlineLevel="1" collapsed="false">
      <c r="D411" s="101" t="s">
        <v>134</v>
      </c>
      <c r="F411" s="4"/>
      <c r="G411" s="189"/>
      <c r="H411" s="179"/>
    </row>
    <row r="412" customFormat="false" ht="12.75" hidden="false" customHeight="false" outlineLevel="1" collapsed="false">
      <c r="D412" s="93" t="s">
        <v>316</v>
      </c>
      <c r="F412" s="4" t="str">
        <f aca="false">'Входящи данни - ВиК Оператор'!F336</f>
        <v>кВч</v>
      </c>
      <c r="G412" s="183" t="n">
        <f aca="false">'Входящи данни - ВиК Оператор'!G336</f>
        <v>0</v>
      </c>
      <c r="H412" s="179"/>
    </row>
    <row r="413" customFormat="false" ht="12.75" hidden="false" customHeight="false" outlineLevel="1" collapsed="false">
      <c r="D413" s="120"/>
      <c r="F413" s="4"/>
      <c r="G413" s="189"/>
      <c r="H413" s="179"/>
    </row>
    <row r="414" customFormat="false" ht="12.75" hidden="false" customHeight="false" outlineLevel="1" collapsed="false">
      <c r="D414" s="101" t="s">
        <v>127</v>
      </c>
      <c r="F414" s="4"/>
      <c r="G414" s="189"/>
      <c r="H414" s="179"/>
    </row>
    <row r="415" customFormat="false" ht="12.75" hidden="false" customHeight="false" outlineLevel="1" collapsed="false">
      <c r="D415" s="93" t="s">
        <v>317</v>
      </c>
      <c r="F415" s="4" t="str">
        <f aca="false">F409</f>
        <v>кВч</v>
      </c>
      <c r="G415" s="189"/>
      <c r="H415" s="179"/>
      <c r="J415" s="3" t="n">
        <f aca="false">$G409*INDEX('Времева рамка'!J$106:J$120,$H$404)*J$13</f>
        <v>0</v>
      </c>
      <c r="K415" s="3" t="n">
        <f aca="false">$G409*INDEX('Времева рамка'!K$106:K$120,$H$404)*K$13</f>
        <v>0</v>
      </c>
      <c r="L415" s="3" t="n">
        <f aca="false">$G409*INDEX('Времева рамка'!L$106:L$120,$H$404)*L$13</f>
        <v>0</v>
      </c>
      <c r="M415" s="3" t="n">
        <f aca="false">$G409*INDEX('Времева рамка'!M$106:M$120,$H$404)*M$13</f>
        <v>0</v>
      </c>
      <c r="N415" s="3" t="n">
        <f aca="false">$G409*INDEX('Времева рамка'!N$106:N$120,$H$404)*N$13</f>
        <v>0</v>
      </c>
      <c r="O415" s="3" t="n">
        <f aca="false">$G409*INDEX('Времева рамка'!O$106:O$120,$H$404)*O$13</f>
        <v>0</v>
      </c>
      <c r="P415" s="3" t="n">
        <f aca="false">$G409*INDEX('Времева рамка'!P$106:P$120,$H$404)*P$13</f>
        <v>0</v>
      </c>
      <c r="Q415" s="3" t="n">
        <f aca="false">$G409*INDEX('Времева рамка'!Q$106:Q$120,$H$404)*Q$13</f>
        <v>0</v>
      </c>
      <c r="R415" s="3" t="n">
        <f aca="false">$G409*INDEX('Времева рамка'!R$106:R$120,$H$404)*R$13</f>
        <v>0</v>
      </c>
      <c r="S415" s="3" t="n">
        <f aca="false">$G409*INDEX('Времева рамка'!S$106:S$120,$H$404)*S$13</f>
        <v>0</v>
      </c>
      <c r="T415" s="3" t="n">
        <f aca="false">$G409*INDEX('Времева рамка'!T$106:T$120,$H$404)*T$13</f>
        <v>0</v>
      </c>
      <c r="U415" s="3" t="n">
        <f aca="false">$G409*INDEX('Времева рамка'!U$106:U$120,$H$404)*U$13</f>
        <v>0</v>
      </c>
      <c r="V415" s="3" t="n">
        <f aca="false">$G409*INDEX('Времева рамка'!V$106:V$120,$H$404)*V$13</f>
        <v>0</v>
      </c>
      <c r="W415" s="3" t="n">
        <f aca="false">$G409*INDEX('Времева рамка'!W$106:W$120,$H$404)*W$13</f>
        <v>0</v>
      </c>
      <c r="X415" s="3" t="n">
        <f aca="false">$G409*INDEX('Времева рамка'!X$106:X$120,$H$404)*X$13</f>
        <v>0</v>
      </c>
    </row>
    <row r="416" customFormat="false" ht="12.75" hidden="false" customHeight="false" outlineLevel="1" collapsed="false">
      <c r="D416" s="120"/>
      <c r="F416" s="4"/>
      <c r="G416" s="189"/>
      <c r="H416" s="179"/>
    </row>
    <row r="417" customFormat="false" ht="12.75" hidden="false" customHeight="false" outlineLevel="1" collapsed="false">
      <c r="D417" s="101" t="s">
        <v>134</v>
      </c>
      <c r="F417" s="4"/>
      <c r="G417" s="189"/>
      <c r="H417" s="179"/>
    </row>
    <row r="418" customFormat="false" ht="12.75" hidden="false" customHeight="false" outlineLevel="1" collapsed="false">
      <c r="D418" s="93" t="s">
        <v>317</v>
      </c>
      <c r="F418" s="4" t="str">
        <f aca="false">F412</f>
        <v>кВч</v>
      </c>
      <c r="G418" s="189"/>
      <c r="H418" s="179"/>
      <c r="J418" s="3" t="n">
        <f aca="false">$G412*INDEX('Времева рамка'!J$106:J$120,$H$404)*J$13</f>
        <v>0</v>
      </c>
      <c r="K418" s="3" t="n">
        <f aca="false">$G412*INDEX('Времева рамка'!K$106:K$120,$H$404)*K$13</f>
        <v>0</v>
      </c>
      <c r="L418" s="3" t="n">
        <f aca="false">$G412*INDEX('Времева рамка'!L$106:L$120,$H$404)*L$13</f>
        <v>0</v>
      </c>
      <c r="M418" s="3" t="n">
        <f aca="false">$G412*INDEX('Времева рамка'!M$106:M$120,$H$404)*M$13</f>
        <v>0</v>
      </c>
      <c r="N418" s="3" t="n">
        <f aca="false">$G412*INDEX('Времева рамка'!N$106:N$120,$H$404)*N$13</f>
        <v>0</v>
      </c>
      <c r="O418" s="3" t="n">
        <f aca="false">$G412*INDEX('Времева рамка'!O$106:O$120,$H$404)*O$13</f>
        <v>0</v>
      </c>
      <c r="P418" s="3" t="n">
        <f aca="false">$G412*INDEX('Времева рамка'!P$106:P$120,$H$404)*P$13</f>
        <v>0</v>
      </c>
      <c r="Q418" s="3" t="n">
        <f aca="false">$G412*INDEX('Времева рамка'!Q$106:Q$120,$H$404)*Q$13</f>
        <v>0</v>
      </c>
      <c r="R418" s="3" t="n">
        <f aca="false">$G412*INDEX('Времева рамка'!R$106:R$120,$H$404)*R$13</f>
        <v>0</v>
      </c>
      <c r="S418" s="3" t="n">
        <f aca="false">$G412*INDEX('Времева рамка'!S$106:S$120,$H$404)*S$13</f>
        <v>0</v>
      </c>
      <c r="T418" s="3" t="n">
        <f aca="false">$G412*INDEX('Времева рамка'!T$106:T$120,$H$404)*T$13</f>
        <v>0</v>
      </c>
      <c r="U418" s="3" t="n">
        <f aca="false">$G412*INDEX('Времева рамка'!U$106:U$120,$H$404)*U$13</f>
        <v>0</v>
      </c>
      <c r="V418" s="3" t="n">
        <f aca="false">$G412*INDEX('Времева рамка'!V$106:V$120,$H$404)*V$13</f>
        <v>0</v>
      </c>
      <c r="W418" s="3" t="n">
        <f aca="false">$G412*INDEX('Времева рамка'!W$106:W$120,$H$404)*W$13</f>
        <v>0</v>
      </c>
      <c r="X418" s="3" t="n">
        <f aca="false">$G412*INDEX('Времева рамка'!X$106:X$120,$H$404)*X$13</f>
        <v>0</v>
      </c>
    </row>
    <row r="419" customFormat="false" ht="12.75" hidden="false" customHeight="false" outlineLevel="1" collapsed="false">
      <c r="D419" s="120"/>
      <c r="F419" s="4"/>
      <c r="G419" s="189"/>
      <c r="H419" s="179"/>
    </row>
    <row r="420" customFormat="false" ht="12.75" hidden="false" customHeight="false" outlineLevel="1" collapsed="false">
      <c r="C420" s="190" t="s">
        <v>318</v>
      </c>
      <c r="F420" s="4"/>
      <c r="G420" s="189"/>
      <c r="H420" s="179"/>
    </row>
    <row r="421" customFormat="false" ht="12.75" hidden="false" customHeight="false" outlineLevel="1" collapsed="false">
      <c r="D421" s="101" t="s">
        <v>127</v>
      </c>
      <c r="F421" s="4"/>
      <c r="G421" s="189"/>
      <c r="H421" s="179"/>
    </row>
    <row r="422" customFormat="false" ht="12.75" hidden="false" customHeight="false" outlineLevel="1" collapsed="false">
      <c r="D422" s="93" t="s">
        <v>319</v>
      </c>
      <c r="F422" s="4" t="str">
        <f aca="false">'Входящи данни - ВиК Оператор'!F330</f>
        <v>лв/кВч</v>
      </c>
      <c r="G422" s="183" t="n">
        <f aca="false">'Входящи данни - ВиК Оператор'!G330</f>
        <v>0</v>
      </c>
      <c r="H422" s="179"/>
      <c r="J422" s="80" t="n">
        <f aca="false">$G422*INDEX('Времева рамка'!J$106:J$120,$H$405)*J$13</f>
        <v>0</v>
      </c>
      <c r="K422" s="80" t="n">
        <f aca="false">$G422*INDEX('Времева рамка'!K$106:K$120,$H$405)*K$13</f>
        <v>0</v>
      </c>
      <c r="L422" s="80" t="n">
        <f aca="false">$G422*INDEX('Времева рамка'!L$106:L$120,$H$405)*L$13</f>
        <v>0</v>
      </c>
      <c r="M422" s="80" t="n">
        <f aca="false">$G422*INDEX('Времева рамка'!M$106:M$120,$H$405)*M$13</f>
        <v>0</v>
      </c>
      <c r="N422" s="80" t="n">
        <f aca="false">$G422*INDEX('Времева рамка'!N$106:N$120,$H$405)*N$13</f>
        <v>0</v>
      </c>
      <c r="O422" s="80" t="n">
        <f aca="false">$G422*INDEX('Времева рамка'!O$106:O$120,$H$405)*O$13</f>
        <v>0</v>
      </c>
      <c r="P422" s="80" t="n">
        <f aca="false">$G422*INDEX('Времева рамка'!P$106:P$120,$H$405)*P$13</f>
        <v>0</v>
      </c>
      <c r="Q422" s="80" t="n">
        <f aca="false">$G422*INDEX('Времева рамка'!Q$106:Q$120,$H$405)*Q$13</f>
        <v>0</v>
      </c>
      <c r="R422" s="80" t="n">
        <f aca="false">$G422*INDEX('Времева рамка'!R$106:R$120,$H$405)*R$13</f>
        <v>0</v>
      </c>
      <c r="S422" s="80" t="n">
        <f aca="false">$G422*INDEX('Времева рамка'!S$106:S$120,$H$405)*S$13</f>
        <v>0</v>
      </c>
      <c r="T422" s="80" t="n">
        <f aca="false">$G422*INDEX('Времева рамка'!T$106:T$120,$H$405)*T$13</f>
        <v>0</v>
      </c>
      <c r="U422" s="80" t="n">
        <f aca="false">$G422*INDEX('Времева рамка'!U$106:U$120,$H$405)*U$13</f>
        <v>0</v>
      </c>
      <c r="V422" s="80" t="n">
        <f aca="false">$G422*INDEX('Времева рамка'!V$106:V$120,$H$405)*V$13</f>
        <v>0</v>
      </c>
      <c r="W422" s="80" t="n">
        <f aca="false">$G422*INDEX('Времева рамка'!W$106:W$120,$H$405)*W$13</f>
        <v>0</v>
      </c>
      <c r="X422" s="80" t="n">
        <f aca="false">$G422*INDEX('Времева рамка'!X$106:X$120,$H$405)*X$13</f>
        <v>0</v>
      </c>
    </row>
    <row r="423" customFormat="false" ht="12.75" hidden="false" customHeight="false" outlineLevel="1" collapsed="false">
      <c r="D423" s="120"/>
      <c r="F423" s="4"/>
      <c r="G423" s="189"/>
      <c r="J423" s="80"/>
      <c r="K423" s="80"/>
      <c r="L423" s="80"/>
      <c r="M423" s="80"/>
      <c r="N423" s="80"/>
      <c r="O423" s="80"/>
      <c r="P423" s="80"/>
      <c r="Q423" s="80"/>
      <c r="R423" s="80"/>
      <c r="S423" s="80"/>
      <c r="T423" s="80"/>
      <c r="U423" s="80"/>
      <c r="V423" s="80"/>
      <c r="W423" s="80"/>
      <c r="X423" s="80"/>
    </row>
    <row r="424" customFormat="false" ht="12.75" hidden="false" customHeight="false" outlineLevel="1" collapsed="false">
      <c r="D424" s="101" t="s">
        <v>134</v>
      </c>
      <c r="F424" s="4"/>
      <c r="G424" s="189"/>
      <c r="J424" s="80"/>
      <c r="K424" s="80"/>
      <c r="L424" s="80"/>
      <c r="M424" s="80"/>
      <c r="N424" s="80"/>
      <c r="O424" s="80"/>
      <c r="P424" s="80"/>
      <c r="Q424" s="80"/>
      <c r="R424" s="80"/>
      <c r="S424" s="80"/>
      <c r="T424" s="80"/>
      <c r="U424" s="80"/>
      <c r="V424" s="80"/>
      <c r="W424" s="80"/>
      <c r="X424" s="80"/>
    </row>
    <row r="425" customFormat="false" ht="12.75" hidden="false" customHeight="false" outlineLevel="1" collapsed="false">
      <c r="D425" s="93" t="s">
        <v>319</v>
      </c>
      <c r="F425" s="4" t="str">
        <f aca="false">'Входящи данни - ВиК Оператор'!F338</f>
        <v>лв/кВч</v>
      </c>
      <c r="G425" s="183" t="n">
        <f aca="false">'Входящи данни - ВиК Оператор'!G338</f>
        <v>0</v>
      </c>
      <c r="J425" s="80" t="n">
        <f aca="false">$G425*INDEX('Времева рамка'!J$106:J$120,$H$405)*J$13</f>
        <v>0</v>
      </c>
      <c r="K425" s="80" t="n">
        <f aca="false">$G425*INDEX('Времева рамка'!K$106:K$120,$H$405)*K$13</f>
        <v>0</v>
      </c>
      <c r="L425" s="80" t="n">
        <f aca="false">$G425*INDEX('Времева рамка'!L$106:L$120,$H$405)*L$13</f>
        <v>0</v>
      </c>
      <c r="M425" s="80" t="n">
        <f aca="false">$G425*INDEX('Времева рамка'!M$106:M$120,$H$405)*M$13</f>
        <v>0</v>
      </c>
      <c r="N425" s="80" t="n">
        <f aca="false">$G425*INDEX('Времева рамка'!N$106:N$120,$H$405)*N$13</f>
        <v>0</v>
      </c>
      <c r="O425" s="80" t="n">
        <f aca="false">$G425*INDEX('Времева рамка'!O$106:O$120,$H$405)*O$13</f>
        <v>0</v>
      </c>
      <c r="P425" s="80" t="n">
        <f aca="false">$G425*INDEX('Времева рамка'!P$106:P$120,$H$405)*P$13</f>
        <v>0</v>
      </c>
      <c r="Q425" s="80" t="n">
        <f aca="false">$G425*INDEX('Времева рамка'!Q$106:Q$120,$H$405)*Q$13</f>
        <v>0</v>
      </c>
      <c r="R425" s="80" t="n">
        <f aca="false">$G425*INDEX('Времева рамка'!R$106:R$120,$H$405)*R$13</f>
        <v>0</v>
      </c>
      <c r="S425" s="80" t="n">
        <f aca="false">$G425*INDEX('Времева рамка'!S$106:S$120,$H$405)*S$13</f>
        <v>0</v>
      </c>
      <c r="T425" s="80" t="n">
        <f aca="false">$G425*INDEX('Времева рамка'!T$106:T$120,$H$405)*T$13</f>
        <v>0</v>
      </c>
      <c r="U425" s="80" t="n">
        <f aca="false">$G425*INDEX('Времева рамка'!U$106:U$120,$H$405)*U$13</f>
        <v>0</v>
      </c>
      <c r="V425" s="80" t="n">
        <f aca="false">$G425*INDEX('Времева рамка'!V$106:V$120,$H$405)*V$13</f>
        <v>0</v>
      </c>
      <c r="W425" s="80" t="n">
        <f aca="false">$G425*INDEX('Времева рамка'!W$106:W$120,$H$405)*W$13</f>
        <v>0</v>
      </c>
      <c r="X425" s="80" t="n">
        <f aca="false">$G425*INDEX('Времева рамка'!X$106:X$120,$H$405)*X$13</f>
        <v>0</v>
      </c>
    </row>
    <row r="426" customFormat="false" ht="12.75" hidden="false" customHeight="false" outlineLevel="1" collapsed="false">
      <c r="F426" s="4"/>
    </row>
    <row r="427" customFormat="false" ht="12.75" hidden="false" customHeight="false" outlineLevel="1" collapsed="false">
      <c r="C427" s="74" t="s">
        <v>320</v>
      </c>
      <c r="F427" s="4"/>
    </row>
    <row r="428" customFormat="false" ht="12.75" hidden="false" customHeight="false" outlineLevel="1" collapsed="false">
      <c r="D428" s="101" t="s">
        <v>127</v>
      </c>
      <c r="F428" s="4"/>
    </row>
    <row r="429" customFormat="false" ht="12.75" hidden="false" customHeight="false" outlineLevel="1" collapsed="false">
      <c r="D429" s="93" t="s">
        <v>133</v>
      </c>
      <c r="F429" s="4" t="s">
        <v>86</v>
      </c>
      <c r="G429" s="3" t="n">
        <f aca="false">SUM(J429:X429)</f>
        <v>0</v>
      </c>
      <c r="J429" s="3" t="n">
        <f aca="false">J422*J415</f>
        <v>0</v>
      </c>
      <c r="K429" s="3" t="n">
        <f aca="false">K422*K415</f>
        <v>0</v>
      </c>
      <c r="L429" s="3" t="n">
        <f aca="false">L422*L415</f>
        <v>0</v>
      </c>
      <c r="M429" s="3" t="n">
        <f aca="false">M422*M415</f>
        <v>0</v>
      </c>
      <c r="N429" s="3" t="n">
        <f aca="false">N422*N415</f>
        <v>0</v>
      </c>
      <c r="O429" s="3" t="n">
        <f aca="false">O422*O415</f>
        <v>0</v>
      </c>
      <c r="P429" s="3" t="n">
        <f aca="false">P422*P415</f>
        <v>0</v>
      </c>
      <c r="Q429" s="3" t="n">
        <f aca="false">Q422*Q415</f>
        <v>0</v>
      </c>
      <c r="R429" s="3" t="n">
        <f aca="false">R422*R415</f>
        <v>0</v>
      </c>
      <c r="S429" s="3" t="n">
        <f aca="false">S422*S415</f>
        <v>0</v>
      </c>
      <c r="T429" s="3" t="n">
        <f aca="false">T422*T415</f>
        <v>0</v>
      </c>
      <c r="U429" s="3" t="n">
        <f aca="false">U422*U415</f>
        <v>0</v>
      </c>
      <c r="V429" s="3" t="n">
        <f aca="false">V422*V415</f>
        <v>0</v>
      </c>
      <c r="W429" s="3" t="n">
        <f aca="false">W422*W415</f>
        <v>0</v>
      </c>
      <c r="X429" s="3" t="n">
        <f aca="false">X422*X415</f>
        <v>0</v>
      </c>
    </row>
    <row r="430" customFormat="false" ht="12.75" hidden="false" customHeight="false" outlineLevel="1" collapsed="false">
      <c r="D430" s="120"/>
      <c r="F430" s="4"/>
    </row>
    <row r="431" customFormat="false" ht="12.75" hidden="false" customHeight="false" outlineLevel="1" collapsed="false">
      <c r="D431" s="101" t="s">
        <v>134</v>
      </c>
      <c r="F431" s="4"/>
    </row>
    <row r="432" customFormat="false" ht="12.75" hidden="false" customHeight="false" outlineLevel="1" collapsed="false">
      <c r="D432" s="93" t="s">
        <v>133</v>
      </c>
      <c r="F432" s="4" t="s">
        <v>86</v>
      </c>
      <c r="G432" s="3" t="n">
        <f aca="false">SUM(J432:X432)</f>
        <v>0</v>
      </c>
      <c r="J432" s="3" t="n">
        <f aca="false">J425*J418</f>
        <v>0</v>
      </c>
      <c r="K432" s="3" t="n">
        <f aca="false">K425*K418</f>
        <v>0</v>
      </c>
      <c r="L432" s="3" t="n">
        <f aca="false">L425*L418</f>
        <v>0</v>
      </c>
      <c r="M432" s="3" t="n">
        <f aca="false">M425*M418</f>
        <v>0</v>
      </c>
      <c r="N432" s="3" t="n">
        <f aca="false">N425*N418</f>
        <v>0</v>
      </c>
      <c r="O432" s="3" t="n">
        <f aca="false">O425*O418</f>
        <v>0</v>
      </c>
      <c r="P432" s="3" t="n">
        <f aca="false">P425*P418</f>
        <v>0</v>
      </c>
      <c r="Q432" s="3" t="n">
        <f aca="false">Q425*Q418</f>
        <v>0</v>
      </c>
      <c r="R432" s="3" t="n">
        <f aca="false">R425*R418</f>
        <v>0</v>
      </c>
      <c r="S432" s="3" t="n">
        <f aca="false">S425*S418</f>
        <v>0</v>
      </c>
      <c r="T432" s="3" t="n">
        <f aca="false">T425*T418</f>
        <v>0</v>
      </c>
      <c r="U432" s="3" t="n">
        <f aca="false">U425*U418</f>
        <v>0</v>
      </c>
      <c r="V432" s="3" t="n">
        <f aca="false">V425*V418</f>
        <v>0</v>
      </c>
      <c r="W432" s="3" t="n">
        <f aca="false">W425*W418</f>
        <v>0</v>
      </c>
      <c r="X432" s="3" t="n">
        <f aca="false">X425*X418</f>
        <v>0</v>
      </c>
    </row>
    <row r="433" customFormat="false" ht="12.75" hidden="false" customHeight="false" outlineLevel="1" collapsed="false">
      <c r="F433" s="4"/>
    </row>
    <row r="434" customFormat="false" ht="12.75" hidden="false" customHeight="false" outlineLevel="0" collapsed="false">
      <c r="B434" s="21" t="e">
        <f aca="false">MAX($A$1:B425)+0.1</f>
        <v>#VALUE!</v>
      </c>
      <c r="C434" s="44" t="s">
        <v>135</v>
      </c>
    </row>
    <row r="436" customFormat="false" ht="25.5" hidden="false" customHeight="false" outlineLevel="1" collapsed="false">
      <c r="D436" s="66" t="s">
        <v>314</v>
      </c>
      <c r="F436" s="4" t="s">
        <v>83</v>
      </c>
      <c r="G436" s="178" t="str">
        <f aca="false">'Входящи данни - ВиК Оператор'!D84</f>
        <v>Ръст на потреблението на ел. енергия</v>
      </c>
      <c r="H436" s="179" t="n">
        <f aca="false">MATCH(G436,Indices,0)</f>
        <v>9</v>
      </c>
    </row>
    <row r="437" customFormat="false" ht="12.75" hidden="false" customHeight="false" outlineLevel="1" collapsed="false">
      <c r="D437" s="66" t="s">
        <v>314</v>
      </c>
      <c r="F437" s="4" t="s">
        <v>83</v>
      </c>
      <c r="G437" s="178" t="str">
        <f aca="false">'Входящи данни - ВиК Оператор'!D83</f>
        <v>Ръст на цена на електроенергия</v>
      </c>
      <c r="H437" s="179" t="n">
        <f aca="false">MATCH(G437,Indices,0)</f>
        <v>8</v>
      </c>
    </row>
    <row r="438" customFormat="false" ht="12.75" hidden="false" customHeight="false" outlineLevel="1" collapsed="false">
      <c r="D438" s="120"/>
      <c r="F438" s="4"/>
      <c r="G438" s="189"/>
      <c r="H438" s="179"/>
    </row>
    <row r="439" customFormat="false" ht="12.75" hidden="false" customHeight="false" outlineLevel="1" collapsed="false">
      <c r="C439" s="190" t="s">
        <v>315</v>
      </c>
      <c r="F439" s="4"/>
      <c r="G439" s="189"/>
      <c r="H439" s="179"/>
    </row>
    <row r="440" customFormat="false" ht="12.75" hidden="false" customHeight="false" outlineLevel="1" collapsed="false">
      <c r="D440" s="191" t="s">
        <v>127</v>
      </c>
      <c r="F440" s="4"/>
      <c r="G440" s="189"/>
      <c r="H440" s="179"/>
    </row>
    <row r="441" customFormat="false" ht="12.75" hidden="false" customHeight="false" outlineLevel="1" collapsed="false">
      <c r="D441" s="93" t="s">
        <v>317</v>
      </c>
      <c r="F441" s="4" t="str">
        <f aca="false">'Входящи данни - ВиК Оператор'!F345</f>
        <v>кВч</v>
      </c>
      <c r="G441" s="183" t="n">
        <f aca="false">'Входящи данни - ВиК Оператор'!G345</f>
        <v>19801498</v>
      </c>
      <c r="H441" s="179"/>
    </row>
    <row r="442" customFormat="false" ht="12.75" hidden="false" customHeight="false" outlineLevel="1" collapsed="false">
      <c r="D442" s="120"/>
      <c r="F442" s="4"/>
      <c r="G442" s="189"/>
      <c r="H442" s="179"/>
    </row>
    <row r="443" customFormat="false" ht="12.75" hidden="false" customHeight="false" outlineLevel="1" collapsed="false">
      <c r="D443" s="191" t="s">
        <v>134</v>
      </c>
      <c r="F443" s="4"/>
      <c r="G443" s="189"/>
      <c r="H443" s="179"/>
    </row>
    <row r="444" customFormat="false" ht="12.75" hidden="false" customHeight="false" outlineLevel="1" collapsed="false">
      <c r="D444" s="93" t="s">
        <v>317</v>
      </c>
      <c r="F444" s="4" t="n">
        <f aca="false">'Входящи данни - ВиК Оператор'!F348</f>
        <v>0</v>
      </c>
      <c r="G444" s="183" t="n">
        <f aca="false">'Входящи данни - ВиК Оператор'!G352</f>
        <v>10336118</v>
      </c>
      <c r="H444" s="179"/>
    </row>
    <row r="445" customFormat="false" ht="12.75" hidden="false" customHeight="false" outlineLevel="1" collapsed="false">
      <c r="D445" s="120"/>
      <c r="F445" s="4"/>
      <c r="G445" s="189"/>
      <c r="H445" s="179"/>
    </row>
    <row r="446" customFormat="false" ht="12.75" hidden="false" customHeight="false" outlineLevel="1" collapsed="false">
      <c r="D446" s="191" t="s">
        <v>127</v>
      </c>
      <c r="F446" s="4"/>
      <c r="G446" s="189"/>
      <c r="H446" s="179"/>
    </row>
    <row r="447" customFormat="false" ht="12.75" hidden="false" customHeight="false" outlineLevel="1" collapsed="false">
      <c r="D447" s="93" t="s">
        <v>317</v>
      </c>
      <c r="F447" s="4" t="str">
        <f aca="false">F441</f>
        <v>кВч</v>
      </c>
      <c r="G447" s="189" t="n">
        <f aca="false">SUM(J447:X447)</f>
        <v>277396743.731315</v>
      </c>
      <c r="H447" s="179"/>
      <c r="J447" s="3" t="n">
        <f aca="false">$G441*INDEX('Времева рамка'!J$106:J$120,$H$436)*J$13</f>
        <v>19801498</v>
      </c>
      <c r="K447" s="3" t="n">
        <f aca="false">$G441*INDEX('Времева рамка'!K$106:K$120,$H$436)*K$13</f>
        <v>19606611.900094</v>
      </c>
      <c r="L447" s="3" t="n">
        <f aca="false">$G441*INDEX('Времева рамка'!L$106:L$120,$H$436)*L$13</f>
        <v>19413643.8667877</v>
      </c>
      <c r="M447" s="3" t="n">
        <f aca="false">$G441*INDEX('Времева рамка'!M$106:M$120,$H$436)*M$13</f>
        <v>19222575.0224931</v>
      </c>
      <c r="N447" s="3" t="n">
        <f aca="false">$G441*INDEX('Времева рамка'!N$106:N$120,$H$436)*N$13</f>
        <v>19032870.9172444</v>
      </c>
      <c r="O447" s="3" t="n">
        <f aca="false">$G441*INDEX('Времева рамка'!O$106:O$120,$H$436)*O$13</f>
        <v>18845549.6356386</v>
      </c>
      <c r="P447" s="3" t="n">
        <f aca="false">$G441*INDEX('Времева рамка'!P$106:P$120,$H$436)*P$13</f>
        <v>18660071.9677836</v>
      </c>
      <c r="Q447" s="3" t="n">
        <f aca="false">$G441*INDEX('Времева рамка'!Q$106:Q$120,$H$436)*Q$13</f>
        <v>18476419.7688557</v>
      </c>
      <c r="R447" s="3" t="n">
        <f aca="false">$G441*INDEX('Времева рамка'!R$106:R$120,$H$436)*R$13</f>
        <v>18294079.3344266</v>
      </c>
      <c r="S447" s="3" t="n">
        <f aca="false">$G441*INDEX('Времева рамка'!S$106:S$120,$H$436)*S$13</f>
        <v>18114029.2304972</v>
      </c>
      <c r="T447" s="3" t="n">
        <f aca="false">$G441*INDEX('Времева рамка'!T$106:T$120,$H$436)*T$13</f>
        <v>17935751.1774774</v>
      </c>
      <c r="U447" s="3" t="n">
        <f aca="false">$G441*INDEX('Времева рамка'!U$106:U$120,$H$436)*U$13</f>
        <v>17759227.734864</v>
      </c>
      <c r="V447" s="3" t="n">
        <f aca="false">$G441*INDEX('Времева рамка'!V$106:V$120,$H$436)*V$13</f>
        <v>17583965.1384945</v>
      </c>
      <c r="W447" s="3" t="n">
        <f aca="false">$G441*INDEX('Времева рамка'!W$106:W$120,$H$436)*W$13</f>
        <v>17410903.9697525</v>
      </c>
      <c r="X447" s="3" t="n">
        <f aca="false">$G441*INDEX('Времева рамка'!X$106:X$120,$H$436)*X$13</f>
        <v>17239546.0669058</v>
      </c>
    </row>
    <row r="448" customFormat="false" ht="12.75" hidden="false" customHeight="false" outlineLevel="1" collapsed="false">
      <c r="D448" s="120"/>
      <c r="F448" s="4"/>
      <c r="G448" s="189"/>
      <c r="H448" s="179"/>
    </row>
    <row r="449" customFormat="false" ht="12.75" hidden="false" customHeight="false" outlineLevel="1" collapsed="false">
      <c r="D449" s="101" t="s">
        <v>134</v>
      </c>
      <c r="F449" s="4"/>
      <c r="G449" s="189"/>
      <c r="H449" s="179"/>
    </row>
    <row r="450" customFormat="false" ht="12.75" hidden="false" customHeight="false" outlineLevel="1" collapsed="false">
      <c r="D450" s="93" t="s">
        <v>317</v>
      </c>
      <c r="F450" s="4" t="n">
        <f aca="false">F444</f>
        <v>0</v>
      </c>
      <c r="G450" s="189" t="n">
        <f aca="false">SUM(J450:X450)</f>
        <v>144797402.500691</v>
      </c>
      <c r="H450" s="179"/>
      <c r="J450" s="3" t="n">
        <f aca="false">$G444*INDEX('Времева рамка'!J$106:J$120,$H$436)*J$13</f>
        <v>10336118</v>
      </c>
      <c r="K450" s="3" t="n">
        <f aca="false">$G444*INDEX('Времева рамка'!K$106:K$120,$H$436)*K$13</f>
        <v>10234390.0537008</v>
      </c>
      <c r="L450" s="3" t="n">
        <f aca="false">$G444*INDEX('Времева рамка'!L$106:L$120,$H$436)*L$13</f>
        <v>10133663.3125986</v>
      </c>
      <c r="M450" s="3" t="n">
        <f aca="false">$G444*INDEX('Времева рамка'!M$106:M$120,$H$436)*M$13</f>
        <v>10033927.9228441</v>
      </c>
      <c r="N450" s="3" t="n">
        <f aca="false">$G444*INDEX('Времева рамка'!N$106:N$120,$H$436)*N$13</f>
        <v>9934904.90867947</v>
      </c>
      <c r="O450" s="3" t="n">
        <f aca="false">$G444*INDEX('Времева рамка'!O$106:O$120,$H$436)*O$13</f>
        <v>9837125.69669311</v>
      </c>
      <c r="P450" s="3" t="n">
        <f aca="false">$G444*INDEX('Времева рамка'!P$106:P$120,$H$436)*P$13</f>
        <v>9740308.82650918</v>
      </c>
      <c r="Q450" s="3" t="n">
        <f aca="false">$G444*INDEX('Времева рамка'!Q$106:Q$120,$H$436)*Q$13</f>
        <v>9644444.82677147</v>
      </c>
      <c r="R450" s="3" t="n">
        <f aca="false">$G444*INDEX('Времева рамка'!R$106:R$120,$H$436)*R$13</f>
        <v>9549265.55061614</v>
      </c>
      <c r="S450" s="3" t="n">
        <f aca="false">$G444*INDEX('Времева рамка'!S$106:S$120,$H$436)*S$13</f>
        <v>9455281.79645137</v>
      </c>
      <c r="T450" s="3" t="n">
        <f aca="false">$G444*INDEX('Времева рамка'!T$106:T$120,$H$436)*T$13</f>
        <v>9362223.02923979</v>
      </c>
      <c r="U450" s="3" t="n">
        <f aca="false">$G444*INDEX('Времева рамка'!U$106:U$120,$H$436)*U$13</f>
        <v>9270080.14527119</v>
      </c>
      <c r="V450" s="3" t="n">
        <f aca="false">$G444*INDEX('Времева рамка'!V$106:V$120,$H$436)*V$13</f>
        <v>9178595.40623472</v>
      </c>
      <c r="W450" s="3" t="n">
        <f aca="false">$G444*INDEX('Времева рамка'!W$106:W$120,$H$436)*W$13</f>
        <v>9088259.78307449</v>
      </c>
      <c r="X450" s="3" t="n">
        <f aca="false">$G444*INDEX('Времева рамка'!X$106:X$120,$H$436)*X$13</f>
        <v>8998813.24200695</v>
      </c>
    </row>
    <row r="451" customFormat="false" ht="12.75" hidden="false" customHeight="false" outlineLevel="1" collapsed="false">
      <c r="D451" s="120"/>
      <c r="F451" s="4"/>
      <c r="G451" s="189"/>
      <c r="H451" s="179"/>
    </row>
    <row r="452" customFormat="false" ht="12.75" hidden="false" customHeight="false" outlineLevel="1" collapsed="false">
      <c r="C452" s="190" t="s">
        <v>318</v>
      </c>
      <c r="F452" s="4"/>
      <c r="G452" s="189"/>
      <c r="H452" s="179"/>
    </row>
    <row r="453" customFormat="false" ht="12.75" hidden="false" customHeight="false" outlineLevel="1" collapsed="false">
      <c r="D453" s="101" t="s">
        <v>127</v>
      </c>
      <c r="F453" s="4"/>
      <c r="G453" s="189"/>
      <c r="H453" s="179"/>
    </row>
    <row r="454" customFormat="false" ht="12.75" hidden="false" customHeight="false" outlineLevel="1" collapsed="false">
      <c r="D454" s="93" t="s">
        <v>319</v>
      </c>
      <c r="F454" s="4" t="str">
        <f aca="false">'Входящи данни - ВиК Оператор'!F347</f>
        <v>лв/кВч</v>
      </c>
      <c r="G454" s="183" t="n">
        <f aca="false">'Входящи данни - ВиК Оператор'!G347</f>
        <v>0.111394</v>
      </c>
      <c r="H454" s="179"/>
      <c r="J454" s="80" t="n">
        <f aca="false">$G454*INDEX('Времева рамка'!J$106:J$120,$H$405)*J$13</f>
        <v>0.111394</v>
      </c>
      <c r="K454" s="80" t="n">
        <f aca="false">$G454*INDEX('Времева рамка'!K$106:K$120,$H$405)*K$13</f>
        <v>0.11306491</v>
      </c>
      <c r="L454" s="80" t="n">
        <f aca="false">$G454*INDEX('Времева рамка'!L$106:L$120,$H$405)*L$13</f>
        <v>0.11476088365</v>
      </c>
      <c r="M454" s="80" t="n">
        <f aca="false">$G454*INDEX('Времева рамка'!M$106:M$120,$H$405)*M$13</f>
        <v>0.11648229690475</v>
      </c>
      <c r="N454" s="80" t="n">
        <f aca="false">$G454*INDEX('Времева рамка'!N$106:N$120,$H$405)*N$13</f>
        <v>0.118234354124293</v>
      </c>
      <c r="O454" s="80" t="n">
        <f aca="false">$G454*INDEX('Времева рамка'!O$106:O$120,$H$405)*O$13</f>
        <v>0.120007869436157</v>
      </c>
      <c r="P454" s="80" t="n">
        <f aca="false">$G454*INDEX('Времева рамка'!P$106:P$120,$H$405)*P$13</f>
        <v>0.121807987477699</v>
      </c>
      <c r="Q454" s="80" t="n">
        <f aca="false">$G454*INDEX('Времева рамка'!Q$106:Q$120,$H$405)*Q$13</f>
        <v>0.123635107289865</v>
      </c>
      <c r="R454" s="80" t="n">
        <f aca="false">$G454*INDEX('Времева рамка'!R$106:R$120,$H$405)*R$13</f>
        <v>0.125494752816028</v>
      </c>
      <c r="S454" s="80" t="n">
        <f aca="false">$G454*INDEX('Времева рамка'!S$106:S$120,$H$405)*S$13</f>
        <v>0.127377174108269</v>
      </c>
      <c r="T454" s="80" t="n">
        <f aca="false">$G454*INDEX('Времева рамка'!T$106:T$120,$H$405)*T$13</f>
        <v>0.129287831719893</v>
      </c>
      <c r="U454" s="80" t="n">
        <f aca="false">$G454*INDEX('Времева рамка'!U$106:U$120,$H$405)*U$13</f>
        <v>0.131227149195691</v>
      </c>
      <c r="V454" s="80" t="n">
        <f aca="false">$G454*INDEX('Времева рамка'!V$106:V$120,$H$405)*V$13</f>
        <v>0.133200989686975</v>
      </c>
      <c r="W454" s="80" t="n">
        <f aca="false">$G454*INDEX('Времева рамка'!W$106:W$120,$H$405)*W$13</f>
        <v>0.13519900453228</v>
      </c>
      <c r="X454" s="80" t="n">
        <f aca="false">$G454*INDEX('Времева рамка'!X$106:X$120,$H$405)*X$13</f>
        <v>0.137226989600264</v>
      </c>
    </row>
    <row r="455" customFormat="false" ht="12.75" hidden="false" customHeight="false" outlineLevel="1" collapsed="false">
      <c r="D455" s="120"/>
      <c r="F455" s="4"/>
      <c r="G455" s="189"/>
      <c r="J455" s="80"/>
      <c r="K455" s="80"/>
      <c r="L455" s="80"/>
      <c r="M455" s="80"/>
      <c r="N455" s="80"/>
      <c r="O455" s="80"/>
      <c r="P455" s="80"/>
      <c r="Q455" s="80"/>
      <c r="R455" s="80"/>
      <c r="S455" s="80"/>
      <c r="T455" s="80"/>
      <c r="U455" s="80"/>
      <c r="V455" s="80"/>
      <c r="W455" s="80"/>
      <c r="X455" s="80"/>
    </row>
    <row r="456" customFormat="false" ht="12.75" hidden="false" customHeight="false" outlineLevel="1" collapsed="false">
      <c r="D456" s="101" t="s">
        <v>134</v>
      </c>
      <c r="F456" s="4"/>
      <c r="G456" s="189"/>
      <c r="J456" s="80"/>
      <c r="K456" s="80"/>
      <c r="L456" s="80"/>
      <c r="M456" s="80"/>
      <c r="N456" s="80"/>
      <c r="O456" s="80"/>
      <c r="P456" s="80"/>
      <c r="Q456" s="80"/>
      <c r="R456" s="80"/>
      <c r="S456" s="80"/>
      <c r="T456" s="80"/>
      <c r="U456" s="80"/>
      <c r="V456" s="80"/>
      <c r="W456" s="80"/>
      <c r="X456" s="80"/>
    </row>
    <row r="457" customFormat="false" ht="12.75" hidden="false" customHeight="false" outlineLevel="1" collapsed="false">
      <c r="D457" s="93" t="s">
        <v>319</v>
      </c>
      <c r="F457" s="4" t="str">
        <f aca="false">'Входящи данни - ВиК Оператор'!F354</f>
        <v>лв/кВч</v>
      </c>
      <c r="G457" s="183" t="n">
        <f aca="false">'Входящи данни - ВиК Оператор'!G354</f>
        <v>0.152037</v>
      </c>
      <c r="J457" s="80" t="n">
        <f aca="false">$G457*INDEX('Времева рамка'!J$106:J$120,$H$405)*J$13</f>
        <v>0.152037</v>
      </c>
      <c r="K457" s="80" t="n">
        <f aca="false">$G457*INDEX('Времева рамка'!K$106:K$120,$H$405)*K$13</f>
        <v>0.154317555</v>
      </c>
      <c r="L457" s="80" t="n">
        <f aca="false">$G457*INDEX('Времева рамка'!L$106:L$120,$H$405)*L$13</f>
        <v>0.156632318325</v>
      </c>
      <c r="M457" s="80" t="n">
        <f aca="false">$G457*INDEX('Времева рамка'!M$106:M$120,$H$405)*M$13</f>
        <v>0.158981803099875</v>
      </c>
      <c r="N457" s="80" t="n">
        <f aca="false">$G457*INDEX('Времева рамка'!N$106:N$120,$H$405)*N$13</f>
        <v>0.161373112537436</v>
      </c>
      <c r="O457" s="80" t="n">
        <f aca="false">$G457*INDEX('Времева рамка'!O$106:O$120,$H$405)*O$13</f>
        <v>0.163793709225497</v>
      </c>
      <c r="P457" s="80" t="n">
        <f aca="false">$G457*INDEX('Времева рамка'!P$106:P$120,$H$405)*P$13</f>
        <v>0.16625061486388</v>
      </c>
      <c r="Q457" s="80" t="n">
        <f aca="false">$G457*INDEX('Времева рамка'!Q$106:Q$120,$H$405)*Q$13</f>
        <v>0.168744374086838</v>
      </c>
      <c r="R457" s="80" t="n">
        <f aca="false">$G457*INDEX('Времева рамка'!R$106:R$120,$H$405)*R$13</f>
        <v>0.171282526293072</v>
      </c>
      <c r="S457" s="80" t="n">
        <f aca="false">$G457*INDEX('Времева рамка'!S$106:S$120,$H$405)*S$13</f>
        <v>0.173851764187468</v>
      </c>
      <c r="T457" s="80" t="n">
        <f aca="false">$G457*INDEX('Времева рамка'!T$106:T$120,$H$405)*T$13</f>
        <v>0.17645954065028</v>
      </c>
      <c r="U457" s="80" t="n">
        <f aca="false">$G457*INDEX('Времева рамка'!U$106:U$120,$H$405)*U$13</f>
        <v>0.179106433760035</v>
      </c>
      <c r="V457" s="80" t="n">
        <f aca="false">$G457*INDEX('Времева рамка'!V$106:V$120,$H$405)*V$13</f>
        <v>0.181800445886121</v>
      </c>
      <c r="W457" s="80" t="n">
        <f aca="false">$G457*INDEX('Времева рамка'!W$106:W$120,$H$405)*W$13</f>
        <v>0.184527452574413</v>
      </c>
      <c r="X457" s="80" t="n">
        <f aca="false">$G457*INDEX('Времева рамка'!X$106:X$120,$H$405)*X$13</f>
        <v>0.187295364363029</v>
      </c>
    </row>
    <row r="458" customFormat="false" ht="12.75" hidden="false" customHeight="false" outlineLevel="1" collapsed="false">
      <c r="F458" s="4"/>
    </row>
    <row r="459" customFormat="false" ht="12.75" hidden="false" customHeight="false" outlineLevel="1" collapsed="false">
      <c r="C459" s="74" t="s">
        <v>320</v>
      </c>
      <c r="F459" s="4"/>
    </row>
    <row r="460" customFormat="false" ht="12.75" hidden="false" customHeight="false" outlineLevel="1" collapsed="false">
      <c r="D460" s="101" t="s">
        <v>127</v>
      </c>
      <c r="F460" s="4"/>
    </row>
    <row r="461" customFormat="false" ht="12.75" hidden="false" customHeight="false" outlineLevel="1" collapsed="false">
      <c r="D461" s="93" t="s">
        <v>133</v>
      </c>
      <c r="F461" s="4" t="s">
        <v>86</v>
      </c>
      <c r="G461" s="3" t="n">
        <f aca="false">SUM(J461:X461)</f>
        <v>34273199.3867172</v>
      </c>
      <c r="J461" s="3" t="n">
        <f aca="false">J454*J447</f>
        <v>2205768.068212</v>
      </c>
      <c r="K461" s="3" t="n">
        <f aca="false">K454*K447</f>
        <v>2216819.80988906</v>
      </c>
      <c r="L461" s="3" t="n">
        <f aca="false">L454*L447</f>
        <v>2227926.92501896</v>
      </c>
      <c r="M461" s="3" t="n">
        <f aca="false">M454*M447</f>
        <v>2239089.69104387</v>
      </c>
      <c r="N461" s="3" t="n">
        <f aca="false">N454*N447</f>
        <v>2250339.20003143</v>
      </c>
      <c r="O461" s="3" t="n">
        <f aca="false">O454*O447</f>
        <v>2261614.26012633</v>
      </c>
      <c r="P461" s="3" t="n">
        <f aca="false">P454*P447</f>
        <v>2272945.81258476</v>
      </c>
      <c r="Q461" s="3" t="n">
        <f aca="false">Q454*Q447</f>
        <v>2284334.14045506</v>
      </c>
      <c r="R461" s="3" t="n">
        <f aca="false">R454*R447</f>
        <v>2295810.96407067</v>
      </c>
      <c r="S461" s="3" t="n">
        <f aca="false">S454*S447</f>
        <v>2307313.85509531</v>
      </c>
      <c r="T461" s="3" t="n">
        <f aca="false">T454*T447</f>
        <v>2318874.38000357</v>
      </c>
      <c r="U461" s="3" t="n">
        <f aca="false">U454*U447</f>
        <v>2330492.82756326</v>
      </c>
      <c r="V461" s="3" t="n">
        <f aca="false">V454*V447</f>
        <v>2342201.55906874</v>
      </c>
      <c r="W461" s="3" t="n">
        <f aca="false">W454*W447</f>
        <v>2353936.88471765</v>
      </c>
      <c r="X461" s="3" t="n">
        <f aca="false">X454*X447</f>
        <v>2365731.00883655</v>
      </c>
    </row>
    <row r="462" customFormat="false" ht="12.75" hidden="false" customHeight="false" outlineLevel="1" collapsed="false">
      <c r="D462" s="120"/>
      <c r="F462" s="4"/>
    </row>
    <row r="463" customFormat="false" ht="12.75" hidden="false" customHeight="false" outlineLevel="1" collapsed="false">
      <c r="D463" s="101" t="s">
        <v>134</v>
      </c>
      <c r="F463" s="4"/>
    </row>
    <row r="464" customFormat="false" ht="12.75" hidden="false" customHeight="false" outlineLevel="1" collapsed="false">
      <c r="D464" s="93" t="s">
        <v>133</v>
      </c>
      <c r="F464" s="4" t="s">
        <v>86</v>
      </c>
      <c r="G464" s="3" t="n">
        <f aca="false">SUM(J464:X464)</f>
        <v>24417520.0126439</v>
      </c>
      <c r="J464" s="3" t="n">
        <f aca="false">J457*J450</f>
        <v>1571472.372366</v>
      </c>
      <c r="K464" s="3" t="n">
        <f aca="false">K457*K450</f>
        <v>1579346.05000342</v>
      </c>
      <c r="L464" s="3" t="n">
        <f aca="false">L457*L450</f>
        <v>1587259.17777731</v>
      </c>
      <c r="M464" s="3" t="n">
        <f aca="false">M457*M450</f>
        <v>1595211.95334793</v>
      </c>
      <c r="N464" s="3" t="n">
        <f aca="false">N457*N450</f>
        <v>1603226.52787705</v>
      </c>
      <c r="O464" s="3" t="n">
        <f aca="false">O457*O450</f>
        <v>1611259.30597882</v>
      </c>
      <c r="P464" s="3" t="n">
        <f aca="false">P457*P450</f>
        <v>1619332.33137122</v>
      </c>
      <c r="Q464" s="3" t="n">
        <f aca="false">Q457*Q450</f>
        <v>1627445.80570859</v>
      </c>
      <c r="R464" s="3" t="n">
        <f aca="false">R457*R450</f>
        <v>1635622.32775294</v>
      </c>
      <c r="S464" s="3" t="n">
        <f aca="false">S457*S450</f>
        <v>1643817.42120273</v>
      </c>
      <c r="T464" s="3" t="n">
        <f aca="false">T457*T450</f>
        <v>1652053.57520513</v>
      </c>
      <c r="U464" s="3" t="n">
        <f aca="false">U457*U450</f>
        <v>1660330.99548923</v>
      </c>
      <c r="V464" s="3" t="n">
        <f aca="false">V457*V450</f>
        <v>1668672.73746178</v>
      </c>
      <c r="W464" s="3" t="n">
        <f aca="false">W457*W450</f>
        <v>1677033.42610522</v>
      </c>
      <c r="X464" s="3" t="n">
        <f aca="false">X457*X450</f>
        <v>1685436.00499654</v>
      </c>
    </row>
    <row r="465" customFormat="false" ht="12.75" hidden="false" customHeight="false" outlineLevel="1" collapsed="false"/>
    <row r="466" customFormat="false" ht="12.75" hidden="false" customHeight="false" outlineLevel="1" collapsed="false">
      <c r="C466" s="44" t="s">
        <v>321</v>
      </c>
    </row>
    <row r="467" s="111" customFormat="true" ht="12.75" hidden="false" customHeight="false" outlineLevel="1" collapsed="false">
      <c r="D467" s="192" t="s">
        <v>133</v>
      </c>
      <c r="E467" s="192"/>
      <c r="F467" s="150" t="s">
        <v>86</v>
      </c>
      <c r="G467" s="192" t="n">
        <f aca="false">SUM(J467:X467)</f>
        <v>58690719.3993611</v>
      </c>
      <c r="H467" s="192"/>
      <c r="I467" s="192"/>
      <c r="J467" s="192" t="n">
        <f aca="false">J461+J464</f>
        <v>3777240.440578</v>
      </c>
      <c r="K467" s="192" t="n">
        <f aca="false">K461+K464</f>
        <v>3796165.85989248</v>
      </c>
      <c r="L467" s="192" t="n">
        <f aca="false">L461+L464</f>
        <v>3815186.10279627</v>
      </c>
      <c r="M467" s="192" t="n">
        <f aca="false">M461+M464</f>
        <v>3834301.6443918</v>
      </c>
      <c r="N467" s="192" t="n">
        <f aca="false">N461+N464</f>
        <v>3853565.72790848</v>
      </c>
      <c r="O467" s="192" t="n">
        <f aca="false">O461+O464</f>
        <v>3872873.56610515</v>
      </c>
      <c r="P467" s="192" t="n">
        <f aca="false">P461+P464</f>
        <v>3892278.14395598</v>
      </c>
      <c r="Q467" s="192" t="n">
        <f aca="false">Q461+Q464</f>
        <v>3911779.94616365</v>
      </c>
      <c r="R467" s="192" t="n">
        <f aca="false">R461+R464</f>
        <v>3931433.29182361</v>
      </c>
      <c r="S467" s="192" t="n">
        <f aca="false">S461+S464</f>
        <v>3951131.27629804</v>
      </c>
      <c r="T467" s="192" t="n">
        <f aca="false">T461+T464</f>
        <v>3970927.9552087</v>
      </c>
      <c r="U467" s="192" t="n">
        <f aca="false">U461+U464</f>
        <v>3990823.82305248</v>
      </c>
      <c r="V467" s="192" t="n">
        <f aca="false">V461+V464</f>
        <v>4010874.29653052</v>
      </c>
      <c r="W467" s="192" t="n">
        <f aca="false">W461+W464</f>
        <v>4030970.31082287</v>
      </c>
      <c r="X467" s="192" t="n">
        <f aca="false">X461+X464</f>
        <v>4051167.01383309</v>
      </c>
    </row>
    <row r="468" customFormat="false" ht="12.75" hidden="false" customHeight="false" outlineLevel="1" collapsed="false">
      <c r="F468" s="4"/>
    </row>
    <row r="469" customFormat="false" ht="12.75" hidden="false" customHeight="false" outlineLevel="0" collapsed="false">
      <c r="B469" s="21" t="e">
        <f aca="false">MAX($A$1:B468)+0.1</f>
        <v>#VALUE!</v>
      </c>
      <c r="C469" s="44" t="s">
        <v>270</v>
      </c>
      <c r="F469" s="4"/>
    </row>
    <row r="470" customFormat="false" ht="12.75" hidden="false" customHeight="false" outlineLevel="0" collapsed="false">
      <c r="F470" s="4"/>
    </row>
    <row r="471" customFormat="false" ht="25.5" hidden="false" customHeight="false" outlineLevel="1" collapsed="false">
      <c r="D471" s="66" t="s">
        <v>314</v>
      </c>
      <c r="F471" s="4" t="s">
        <v>83</v>
      </c>
      <c r="G471" s="178" t="str">
        <f aca="false">'Входящи данни - ВиК Оператор'!D85</f>
        <v>Разходи за материали и външни услуги</v>
      </c>
      <c r="H471" s="179" t="n">
        <f aca="false">MATCH(G471,Indices,0)</f>
        <v>10</v>
      </c>
    </row>
    <row r="472" customFormat="false" ht="12.75" hidden="false" customHeight="false" outlineLevel="1" collapsed="false">
      <c r="D472" s="120"/>
      <c r="F472" s="4"/>
      <c r="G472" s="189"/>
      <c r="H472" s="179"/>
    </row>
    <row r="473" customFormat="false" ht="12.75" hidden="false" customHeight="false" outlineLevel="1" collapsed="false">
      <c r="D473" s="44" t="s">
        <v>322</v>
      </c>
      <c r="F473" s="4"/>
    </row>
    <row r="474" customFormat="false" ht="12.75" hidden="false" customHeight="false" outlineLevel="1" collapsed="false">
      <c r="D474" s="3" t="s">
        <v>139</v>
      </c>
      <c r="F474" s="4" t="s">
        <v>157</v>
      </c>
      <c r="G474" s="193" t="n">
        <f aca="false">'Входящи данни - ВиК Оператор'!G375</f>
        <v>0.713948326675814</v>
      </c>
      <c r="J474" s="80" t="n">
        <f aca="false">$G474*INDEX('Времева рамка'!J$106:J$120,$H$471)*J$13</f>
        <v>0.713948326675814</v>
      </c>
      <c r="K474" s="80" t="n">
        <f aca="false">$G474*INDEX('Времева рамка'!K$106:K$120,$H$471)*K$13</f>
        <v>0.728227293209331</v>
      </c>
      <c r="L474" s="80" t="n">
        <f aca="false">$G474*INDEX('Времева рамка'!L$106:L$120,$H$471)*L$13</f>
        <v>0.742791839073517</v>
      </c>
      <c r="M474" s="80" t="n">
        <f aca="false">$G474*INDEX('Времева рамка'!M$106:M$120,$H$471)*M$13</f>
        <v>0.757647675854988</v>
      </c>
      <c r="N474" s="80" t="n">
        <f aca="false">$G474*INDEX('Времева рамка'!N$106:N$120,$H$471)*N$13</f>
        <v>0.772842557859707</v>
      </c>
      <c r="O474" s="80" t="n">
        <f aca="false">$G474*INDEX('Времева рамка'!O$106:O$120,$H$471)*O$13</f>
        <v>0.788299409016901</v>
      </c>
      <c r="P474" s="80" t="n">
        <f aca="false">$G474*INDEX('Времева рамка'!P$106:P$120,$H$471)*P$13</f>
        <v>0.804065397197239</v>
      </c>
      <c r="Q474" s="80" t="n">
        <f aca="false">$G474*INDEX('Времева рамка'!Q$106:Q$120,$H$471)*Q$13</f>
        <v>0.820146705141184</v>
      </c>
      <c r="R474" s="80" t="n">
        <f aca="false">$G474*INDEX('Времева рамка'!R$106:R$120,$H$471)*R$13</f>
        <v>0.836595026449787</v>
      </c>
      <c r="S474" s="80" t="n">
        <f aca="false">$G474*INDEX('Времева рамка'!S$106:S$120,$H$471)*S$13</f>
        <v>0.853326926978783</v>
      </c>
      <c r="T474" s="80" t="n">
        <f aca="false">$G474*INDEX('Времева рамка'!T$106:T$120,$H$471)*T$13</f>
        <v>0.870393465518358</v>
      </c>
      <c r="U474" s="80" t="n">
        <f aca="false">$G474*INDEX('Времева рамка'!U$106:U$120,$H$471)*U$13</f>
        <v>0.887801334828726</v>
      </c>
      <c r="V474" s="80" t="n">
        <f aca="false">$G474*INDEX('Времева рамка'!V$106:V$120,$H$471)*V$13</f>
        <v>0.905606492761971</v>
      </c>
      <c r="W474" s="80" t="n">
        <f aca="false">$G474*INDEX('Времева рамка'!W$106:W$120,$H$471)*W$13</f>
        <v>0.923718622617211</v>
      </c>
      <c r="X474" s="80" t="n">
        <f aca="false">$G474*INDEX('Времева рамка'!X$106:X$120,$H$471)*X$13</f>
        <v>0.942192995069555</v>
      </c>
    </row>
    <row r="475" customFormat="false" ht="12.75" hidden="false" customHeight="false" outlineLevel="1" collapsed="false">
      <c r="D475" s="3" t="s">
        <v>140</v>
      </c>
      <c r="F475" s="4" t="s">
        <v>157</v>
      </c>
      <c r="G475" s="193" t="n">
        <f aca="false">'Входящи данни - ВиК Оператор'!H375</f>
        <v>0.00638455302998346</v>
      </c>
      <c r="J475" s="80" t="n">
        <f aca="false">$G475*INDEX('Времева рамка'!J$106:J$120,$H$471)*J$13</f>
        <v>0.00638455302998346</v>
      </c>
      <c r="K475" s="80" t="n">
        <f aca="false">$G475*INDEX('Времева рамка'!K$106:K$120,$H$471)*K$13</f>
        <v>0.00651224409058313</v>
      </c>
      <c r="L475" s="80" t="n">
        <f aca="false">$G475*INDEX('Времева рамка'!L$106:L$120,$H$471)*L$13</f>
        <v>0.00664248897239479</v>
      </c>
      <c r="M475" s="80" t="n">
        <f aca="false">$G475*INDEX('Времева рамка'!M$106:M$120,$H$471)*M$13</f>
        <v>0.00677533875184269</v>
      </c>
      <c r="N475" s="80" t="n">
        <f aca="false">$G475*INDEX('Времева рамка'!N$106:N$120,$H$471)*N$13</f>
        <v>0.00691122047649798</v>
      </c>
      <c r="O475" s="80" t="n">
        <f aca="false">$G475*INDEX('Времева рамка'!O$106:O$120,$H$471)*O$13</f>
        <v>0.00704944488602794</v>
      </c>
      <c r="P475" s="80" t="n">
        <f aca="false">$G475*INDEX('Времева рамка'!P$106:P$120,$H$471)*P$13</f>
        <v>0.0071904337837485</v>
      </c>
      <c r="Q475" s="80" t="n">
        <f aca="false">$G475*INDEX('Времева рамка'!Q$106:Q$120,$H$471)*Q$13</f>
        <v>0.00733424245942347</v>
      </c>
      <c r="R475" s="80" t="n">
        <f aca="false">$G475*INDEX('Времева рамка'!R$106:R$120,$H$471)*R$13</f>
        <v>0.00748133318815722</v>
      </c>
      <c r="S475" s="80" t="n">
        <f aca="false">$G475*INDEX('Времева рамка'!S$106:S$120,$H$471)*S$13</f>
        <v>0.00763095985192036</v>
      </c>
      <c r="T475" s="80" t="n">
        <f aca="false">$G475*INDEX('Времева рамка'!T$106:T$120,$H$471)*T$13</f>
        <v>0.00778357904895877</v>
      </c>
      <c r="U475" s="80" t="n">
        <f aca="false">$G475*INDEX('Времева рамка'!U$106:U$120,$H$471)*U$13</f>
        <v>0.00793925062993794</v>
      </c>
      <c r="V475" s="80" t="n">
        <f aca="false">$G475*INDEX('Времева рамка'!V$106:V$120,$H$471)*V$13</f>
        <v>0.00809847500344594</v>
      </c>
      <c r="W475" s="80" t="n">
        <f aca="false">$G475*INDEX('Времева рамка'!W$106:W$120,$H$471)*W$13</f>
        <v>0.00826044450351486</v>
      </c>
      <c r="X475" s="80" t="n">
        <f aca="false">$G475*INDEX('Времева рамка'!X$106:X$120,$H$471)*X$13</f>
        <v>0.00842565339358515</v>
      </c>
    </row>
    <row r="476" customFormat="false" ht="12.75" hidden="false" customHeight="false" outlineLevel="1" collapsed="false">
      <c r="D476" s="3" t="s">
        <v>141</v>
      </c>
      <c r="F476" s="4" t="s">
        <v>157</v>
      </c>
      <c r="G476" s="193" t="n">
        <f aca="false">'Входящи данни - ВиК Оператор'!I375</f>
        <v>0.097721683195647</v>
      </c>
      <c r="J476" s="80" t="n">
        <f aca="false">$G476*INDEX('Времева рамка'!J$106:J$120,$H$471)*J$13</f>
        <v>0.097721683195647</v>
      </c>
      <c r="K476" s="80" t="n">
        <f aca="false">$G476*INDEX('Времева рамка'!K$106:K$120,$H$471)*K$13</f>
        <v>0.0996761168595599</v>
      </c>
      <c r="L476" s="80" t="n">
        <f aca="false">$G476*INDEX('Времева рамка'!L$106:L$120,$H$471)*L$13</f>
        <v>0.101669639196751</v>
      </c>
      <c r="M476" s="80" t="n">
        <f aca="false">$G476*INDEX('Времева рамка'!M$106:M$120,$H$471)*M$13</f>
        <v>0.103703031980686</v>
      </c>
      <c r="N476" s="80" t="n">
        <f aca="false">$G476*INDEX('Времева рамка'!N$106:N$120,$H$471)*N$13</f>
        <v>0.105782831582394</v>
      </c>
      <c r="O476" s="80" t="n">
        <f aca="false">$G476*INDEX('Времева рамка'!O$106:O$120,$H$471)*O$13</f>
        <v>0.107898488214042</v>
      </c>
      <c r="P476" s="80" t="n">
        <f aca="false">$G476*INDEX('Времева рамка'!P$106:P$120,$H$471)*P$13</f>
        <v>0.110056457978323</v>
      </c>
      <c r="Q476" s="80" t="n">
        <f aca="false">$G476*INDEX('Времева рамка'!Q$106:Q$120,$H$471)*Q$13</f>
        <v>0.112257587137889</v>
      </c>
      <c r="R476" s="80" t="n">
        <f aca="false">$G476*INDEX('Времева рамка'!R$106:R$120,$H$471)*R$13</f>
        <v>0.114508951254818</v>
      </c>
      <c r="S476" s="80" t="n">
        <f aca="false">$G476*INDEX('Времева рамка'!S$106:S$120,$H$471)*S$13</f>
        <v>0.116799130279915</v>
      </c>
      <c r="T476" s="80" t="n">
        <f aca="false">$G476*INDEX('Времева рамка'!T$106:T$120,$H$471)*T$13</f>
        <v>0.119135112885513</v>
      </c>
      <c r="U476" s="80" t="n">
        <f aca="false">$G476*INDEX('Времева рамка'!U$106:U$120,$H$471)*U$13</f>
        <v>0.121517815143223</v>
      </c>
      <c r="V476" s="80" t="n">
        <f aca="false">$G476*INDEX('Времева рамка'!V$106:V$120,$H$471)*V$13</f>
        <v>0.123954896284519</v>
      </c>
      <c r="W476" s="80" t="n">
        <f aca="false">$G476*INDEX('Времева рамка'!W$106:W$120,$H$471)*W$13</f>
        <v>0.126433994210209</v>
      </c>
      <c r="X476" s="80" t="n">
        <f aca="false">$G476*INDEX('Времева рамка'!X$106:X$120,$H$471)*X$13</f>
        <v>0.128962674094413</v>
      </c>
    </row>
    <row r="477" customFormat="false" ht="12.75" hidden="false" customHeight="false" outlineLevel="1" collapsed="false">
      <c r="F477" s="4"/>
    </row>
    <row r="478" customFormat="false" ht="12.75" hidden="false" customHeight="false" outlineLevel="1" collapsed="false">
      <c r="D478" s="44" t="s">
        <v>323</v>
      </c>
    </row>
    <row r="479" customFormat="false" ht="12.75" hidden="false" customHeight="false" outlineLevel="1" collapsed="false">
      <c r="D479" s="3" t="s">
        <v>139</v>
      </c>
      <c r="F479" s="4" t="s">
        <v>324</v>
      </c>
      <c r="G479" s="3" t="n">
        <f aca="false">SUM(J479:X479)</f>
        <v>75238773.5863364</v>
      </c>
      <c r="J479" s="3" t="n">
        <f aca="false">SUMPRODUCT(J132:J134,J174:J176)+SUMPRODUCT(J278:J280,J320:J322)</f>
        <v>5592274</v>
      </c>
      <c r="K479" s="3" t="n">
        <f aca="false">SUMPRODUCT(K132:K134,K174:K176)+SUMPRODUCT(K278:K280,K320:K322)</f>
        <v>5516326.74074198</v>
      </c>
      <c r="L479" s="3" t="n">
        <f aca="false">SUMPRODUCT(L132:L134,L174:L176)+SUMPRODUCT(L278:L280,L320:L322)</f>
        <v>5406984.37917632</v>
      </c>
      <c r="M479" s="3" t="n">
        <f aca="false">SUMPRODUCT(M132:M134,M174:M176)+SUMPRODUCT(M278:M280,M320:M322)</f>
        <v>5333516.9505272</v>
      </c>
      <c r="N479" s="3" t="n">
        <f aca="false">SUMPRODUCT(N132:N134,N174:N176)+SUMPRODUCT(N278:N280,N320:N322)</f>
        <v>5260917.29873603</v>
      </c>
      <c r="O479" s="3" t="n">
        <f aca="false">SUMPRODUCT(O132:O134,O174:O176)+SUMPRODUCT(O278:O280,O320:O322)</f>
        <v>5155578.2499406</v>
      </c>
      <c r="P479" s="3" t="n">
        <f aca="false">SUMPRODUCT(P132:P134,P174:P176)+SUMPRODUCT(P278:P280,P320:P322)</f>
        <v>5085537.04340344</v>
      </c>
      <c r="Q479" s="3" t="n">
        <f aca="false">SUMPRODUCT(Q132:Q134,Q174:Q176)+SUMPRODUCT(Q278:Q280,Q320:Q322)</f>
        <v>5016482.15907627</v>
      </c>
      <c r="R479" s="3" t="n">
        <f aca="false">SUMPRODUCT(R132:R134,R174:R176)+SUMPRODUCT(R278:R280,R320:R322)</f>
        <v>4914780.29586707</v>
      </c>
      <c r="S479" s="3" t="n">
        <f aca="false">SUMPRODUCT(S132:S134,S174:S176)+SUMPRODUCT(S278:S280,S320:S322)</f>
        <v>4847979.2549166</v>
      </c>
      <c r="T479" s="3" t="n">
        <f aca="false">SUMPRODUCT(T132:T134,T174:T176)+SUMPRODUCT(T278:T280,T320:T322)</f>
        <v>4782192.40634393</v>
      </c>
      <c r="U479" s="3" t="n">
        <f aca="false">SUMPRODUCT(U132:U134,U174:U176)+SUMPRODUCT(U278:U280,U320:U322)</f>
        <v>4684350.97314308</v>
      </c>
      <c r="V479" s="3" t="n">
        <f aca="false">SUMPRODUCT(V132:V134,V174:V176)+SUMPRODUCT(V278:V280,V320:V322)</f>
        <v>4620528.34492102</v>
      </c>
      <c r="W479" s="3" t="n">
        <f aca="false">SUMPRODUCT(W132:W134,W174:W176)+SUMPRODUCT(W278:W280,W320:W322)</f>
        <v>4557808.53242144</v>
      </c>
      <c r="X479" s="3" t="n">
        <f aca="false">SUMPRODUCT(X132:X134,X174:X176)+SUMPRODUCT(X278:X280,X320:X322)</f>
        <v>4463516.95712141</v>
      </c>
    </row>
    <row r="480" customFormat="false" ht="12.75" hidden="false" customHeight="false" outlineLevel="1" collapsed="false">
      <c r="D480" s="3" t="s">
        <v>140</v>
      </c>
      <c r="F480" s="4" t="s">
        <v>324</v>
      </c>
      <c r="G480" s="3" t="n">
        <f aca="false">SUM(J480:X480)</f>
        <v>59007953.166489</v>
      </c>
      <c r="J480" s="3" t="n">
        <f aca="false">SUMPRODUCT(J137:J139,J179:J181)+SUMPRODUCT(J283:J285,J325:J327)</f>
        <v>4385585</v>
      </c>
      <c r="K480" s="3" t="n">
        <f aca="false">SUMPRODUCT(K137:K139,K179:K181)+SUMPRODUCT(K283:K285,K325:K327)</f>
        <v>4327641.69701353</v>
      </c>
      <c r="L480" s="3" t="n">
        <f aca="false">SUMPRODUCT(L137:L139,L179:L181)+SUMPRODUCT(L283:L285,L325:L327)</f>
        <v>4239030.72513686</v>
      </c>
      <c r="M480" s="3" t="n">
        <f aca="false">SUMPRODUCT(M137:M139,M179:M181)+SUMPRODUCT(M283:M285,M325:M327)</f>
        <v>4182925.02394109</v>
      </c>
      <c r="N480" s="3" t="n">
        <f aca="false">SUMPRODUCT(N137:N139,N179:N181)+SUMPRODUCT(N283:N285,N325:N327)</f>
        <v>4127523.18765116</v>
      </c>
      <c r="O480" s="3" t="n">
        <f aca="false">SUMPRODUCT(O137:O139,O179:O181)+SUMPRODUCT(O283:O285,O325:O327)</f>
        <v>4042042.19551819</v>
      </c>
      <c r="P480" s="3" t="n">
        <f aca="false">SUMPRODUCT(P137:P139,P179:P181)+SUMPRODUCT(P283:P285,P325:P327)</f>
        <v>3988566.21333139</v>
      </c>
      <c r="Q480" s="3" t="n">
        <f aca="false">SUMPRODUCT(Q137:Q139,Q179:Q181)+SUMPRODUCT(Q283:Q285,Q325:Q327)</f>
        <v>3935867.83022174</v>
      </c>
      <c r="R480" s="3" t="n">
        <f aca="false">SUMPRODUCT(R137:R139,R179:R181)+SUMPRODUCT(R283:R285,R325:R327)</f>
        <v>3853286.50543348</v>
      </c>
      <c r="S480" s="3" t="n">
        <f aca="false">SUMPRODUCT(S137:S139,S179:S181)+SUMPRODUCT(S283:S285,S325:S327)</f>
        <v>3802272.61349415</v>
      </c>
      <c r="T480" s="3" t="n">
        <f aca="false">SUMPRODUCT(T137:T139,T179:T181)+SUMPRODUCT(T283:T285,T325:T327)</f>
        <v>3752053.62549528</v>
      </c>
      <c r="U480" s="3" t="n">
        <f aca="false">SUMPRODUCT(U137:U139,U179:U181)+SUMPRODUCT(U283:U285,U325:U327)</f>
        <v>3672478.61234231</v>
      </c>
      <c r="V480" s="3" t="n">
        <f aca="false">SUMPRODUCT(V137:V139,V179:V181)+SUMPRODUCT(V283:V285,V325:V327)</f>
        <v>3623757.02952576</v>
      </c>
      <c r="W480" s="3" t="n">
        <f aca="false">SUMPRODUCT(W137:W139,W179:W181)+SUMPRODUCT(W283:W285,W325:W327)</f>
        <v>3575856.18537086</v>
      </c>
      <c r="X480" s="3" t="n">
        <f aca="false">SUMPRODUCT(X137:X139,X179:X181)+SUMPRODUCT(X283:X285,X325:X327)</f>
        <v>3499066.7220132</v>
      </c>
    </row>
    <row r="481" customFormat="false" ht="12.75" hidden="false" customHeight="false" outlineLevel="1" collapsed="false">
      <c r="D481" s="3" t="s">
        <v>141</v>
      </c>
      <c r="F481" s="4" t="s">
        <v>324</v>
      </c>
      <c r="G481" s="3" t="n">
        <f aca="false">SUM(J481:X481)</f>
        <v>34546581.1918644</v>
      </c>
      <c r="J481" s="3" t="n">
        <f aca="false">SUMPRODUCT(J142:J146,J184:J188)+SUMPRODUCT(J288:J292,J330:J334)</f>
        <v>2568519</v>
      </c>
      <c r="K481" s="3" t="n">
        <f aca="false">SUMPRODUCT(K142:K146,K184:K188)+SUMPRODUCT(K288:K292,K330:K334)</f>
        <v>2528971.11593612</v>
      </c>
      <c r="L481" s="3" t="n">
        <f aca="false">SUMPRODUCT(L142:L146,L184:L188)+SUMPRODUCT(L288:L292,L330:L334)</f>
        <v>2490017.58449649</v>
      </c>
      <c r="M481" s="3" t="n">
        <f aca="false">SUMPRODUCT(M142:M146,M184:M188)+SUMPRODUCT(M288:M292,M330:M334)</f>
        <v>2451704.48968311</v>
      </c>
      <c r="N481" s="3" t="n">
        <f aca="false">SUMPRODUCT(N142:N146,N184:N188)+SUMPRODUCT(N288:N292,N330:N334)</f>
        <v>2407615.99221286</v>
      </c>
      <c r="O481" s="3" t="n">
        <f aca="false">SUMPRODUCT(O142:O146,O184:O188)+SUMPRODUCT(O288:O292,O330:O334)</f>
        <v>2370543.3849988</v>
      </c>
      <c r="P481" s="3" t="n">
        <f aca="false">SUMPRODUCT(P142:P146,P184:P188)+SUMPRODUCT(P288:P292,P330:P334)</f>
        <v>2333987.60210815</v>
      </c>
      <c r="Q481" s="3" t="n">
        <f aca="false">SUMPRODUCT(Q142:Q146,Q184:Q188)+SUMPRODUCT(Q288:Q292,Q330:Q334)</f>
        <v>2298045.9992735</v>
      </c>
      <c r="R481" s="3" t="n">
        <f aca="false">SUMPRODUCT(R142:R146,R184:R188)+SUMPRODUCT(R288:R292,R330:R334)</f>
        <v>2262578.62151304</v>
      </c>
      <c r="S481" s="3" t="n">
        <f aca="false">SUMPRODUCT(S142:S146,S184:S188)+SUMPRODUCT(S288:S292,S330:S334)</f>
        <v>2227744.52087466</v>
      </c>
      <c r="T481" s="3" t="n">
        <f aca="false">SUMPRODUCT(T142:T146,T184:T188)+SUMPRODUCT(T288:T292,T330:T334)</f>
        <v>2191063.33960852</v>
      </c>
      <c r="U481" s="3" t="n">
        <f aca="false">SUMPRODUCT(U142:U146,U184:U188)+SUMPRODUCT(U288:U292,U330:U334)</f>
        <v>2153699.13976273</v>
      </c>
      <c r="V481" s="3" t="n">
        <f aca="false">SUMPRODUCT(V142:V146,V184:V188)+SUMPRODUCT(V288:V292,V330:V334)</f>
        <v>2120431.98272617</v>
      </c>
      <c r="W481" s="3" t="n">
        <f aca="false">SUMPRODUCT(W142:W146,W184:W188)+SUMPRODUCT(W288:W292,W330:W334)</f>
        <v>2086896.51154713</v>
      </c>
      <c r="X481" s="3" t="n">
        <f aca="false">SUMPRODUCT(X142:X146,X184:X188)+SUMPRODUCT(X288:X292,X330:X334)</f>
        <v>2054761.90712308</v>
      </c>
    </row>
    <row r="482" customFormat="false" ht="12.75" hidden="false" customHeight="false" outlineLevel="1" collapsed="false">
      <c r="F482" s="4"/>
    </row>
    <row r="483" customFormat="false" ht="12.75" hidden="false" customHeight="false" outlineLevel="1" collapsed="false">
      <c r="D483" s="44" t="s">
        <v>325</v>
      </c>
      <c r="F483" s="4"/>
    </row>
    <row r="484" customFormat="false" ht="12.75" hidden="false" customHeight="false" outlineLevel="1" collapsed="false">
      <c r="D484" s="3" t="s">
        <v>139</v>
      </c>
      <c r="F484" s="4" t="s">
        <v>86</v>
      </c>
      <c r="G484" s="3" t="n">
        <f aca="false">SUM(J484:X484)</f>
        <v>61570042.2529883</v>
      </c>
      <c r="J484" s="3" t="n">
        <f aca="false">J479*J474</f>
        <v>3992594.66461266</v>
      </c>
      <c r="K484" s="3" t="n">
        <f aca="false">K479*K474</f>
        <v>4017139.69086878</v>
      </c>
      <c r="L484" s="3" t="n">
        <f aca="false">L479*L474</f>
        <v>4016263.87085016</v>
      </c>
      <c r="M484" s="3" t="n">
        <f aca="false">M479*M474</f>
        <v>4040926.72170012</v>
      </c>
      <c r="N484" s="3" t="n">
        <f aca="false">N479*N474</f>
        <v>4065860.78184353</v>
      </c>
      <c r="O484" s="3" t="n">
        <f aca="false">O479*O474</f>
        <v>4064139.28756856</v>
      </c>
      <c r="P484" s="3" t="n">
        <f aca="false">P479*P474</f>
        <v>4089104.36276546</v>
      </c>
      <c r="Q484" s="3" t="n">
        <f aca="false">Q479*Q474</f>
        <v>4114251.31416594</v>
      </c>
      <c r="R484" s="3" t="n">
        <f aca="false">R479*R474</f>
        <v>4111680.7516158</v>
      </c>
      <c r="S484" s="3" t="n">
        <f aca="false">S479*S474</f>
        <v>4136911.23965487</v>
      </c>
      <c r="T484" s="3" t="n">
        <f aca="false">T479*T474</f>
        <v>4162389.02133327</v>
      </c>
      <c r="U484" s="3" t="n">
        <f aca="false">U479*U474</f>
        <v>4158773.04676267</v>
      </c>
      <c r="V484" s="3" t="n">
        <f aca="false">V479*V474</f>
        <v>4184380.4691512</v>
      </c>
      <c r="W484" s="3" t="n">
        <f aca="false">W479*W474</f>
        <v>4210132.61972131</v>
      </c>
      <c r="X484" s="3" t="n">
        <f aca="false">X479*X474</f>
        <v>4205494.41037396</v>
      </c>
    </row>
    <row r="485" customFormat="false" ht="12.75" hidden="false" customHeight="false" outlineLevel="1" collapsed="false">
      <c r="D485" s="3" t="s">
        <v>140</v>
      </c>
      <c r="F485" s="4" t="s">
        <v>86</v>
      </c>
      <c r="G485" s="3" t="n">
        <f aca="false">SUM(J485:X485)</f>
        <v>431818.449281178</v>
      </c>
      <c r="J485" s="3" t="n">
        <f aca="false">J480*J475</f>
        <v>28000</v>
      </c>
      <c r="K485" s="3" t="n">
        <f aca="false">K480*K475</f>
        <v>28182.6590675375</v>
      </c>
      <c r="L485" s="3" t="n">
        <f aca="false">L480*L475</f>
        <v>28157.7148453643</v>
      </c>
      <c r="M485" s="3" t="n">
        <f aca="false">M480*M475</f>
        <v>28340.7340107606</v>
      </c>
      <c r="N485" s="3" t="n">
        <f aca="false">N480*N475</f>
        <v>28526.2227717149</v>
      </c>
      <c r="O485" s="3" t="n">
        <f aca="false">O480*O475</f>
        <v>28494.1536843049</v>
      </c>
      <c r="P485" s="3" t="n">
        <f aca="false">P480*P475</f>
        <v>28679.5212490559</v>
      </c>
      <c r="Q485" s="3" t="n">
        <f aca="false">Q480*Q475</f>
        <v>28866.6089550912</v>
      </c>
      <c r="R485" s="3" t="n">
        <f aca="false">R480*R475</f>
        <v>28827.7202165778</v>
      </c>
      <c r="S485" s="3" t="n">
        <f aca="false">S480*S475</f>
        <v>29014.9896596302</v>
      </c>
      <c r="T485" s="3" t="n">
        <f aca="false">T480*T475</f>
        <v>29204.4059899749</v>
      </c>
      <c r="U485" s="3" t="n">
        <f aca="false">U480*U475</f>
        <v>29156.7281364723</v>
      </c>
      <c r="V485" s="3" t="n">
        <f aca="false">V480*V475</f>
        <v>29346.9057221759</v>
      </c>
      <c r="W485" s="3" t="n">
        <f aca="false">W480*W475</f>
        <v>29538.1615718063</v>
      </c>
      <c r="X485" s="3" t="n">
        <f aca="false">X480*X475</f>
        <v>29481.9234007114</v>
      </c>
    </row>
    <row r="486" customFormat="false" ht="12.75" hidden="false" customHeight="false" outlineLevel="1" collapsed="false">
      <c r="D486" s="3" t="s">
        <v>141</v>
      </c>
      <c r="F486" s="4" t="s">
        <v>86</v>
      </c>
      <c r="G486" s="3" t="n">
        <f aca="false">SUM(J486:X486)</f>
        <v>3869502.08894058</v>
      </c>
      <c r="J486" s="3" t="n">
        <f aca="false">J481*J476</f>
        <v>251000</v>
      </c>
      <c r="K486" s="3" t="n">
        <f aca="false">K481*K476</f>
        <v>252078.020486501</v>
      </c>
      <c r="L486" s="3" t="n">
        <f aca="false">L481*L476</f>
        <v>253159.189409323</v>
      </c>
      <c r="M486" s="3" t="n">
        <f aca="false">M481*M476</f>
        <v>254249.1891008</v>
      </c>
      <c r="N486" s="3" t="n">
        <f aca="false">N481*N476</f>
        <v>254684.437019332</v>
      </c>
      <c r="O486" s="3" t="n">
        <f aca="false">O481*O476</f>
        <v>255778.047487168</v>
      </c>
      <c r="P486" s="3" t="n">
        <f aca="false">P481*P476</f>
        <v>256870.408453342</v>
      </c>
      <c r="Q486" s="3" t="n">
        <f aca="false">Q481*Q476</f>
        <v>257973.099010322</v>
      </c>
      <c r="R486" s="3" t="n">
        <f aca="false">R481*R476</f>
        <v>259085.505081031</v>
      </c>
      <c r="S486" s="3" t="n">
        <f aca="false">S481*S476</f>
        <v>260198.622524006</v>
      </c>
      <c r="T486" s="3" t="n">
        <f aca="false">T481*T476</f>
        <v>261032.57830357</v>
      </c>
      <c r="U486" s="3" t="n">
        <f aca="false">U481*U476</f>
        <v>261712.813939806</v>
      </c>
      <c r="V486" s="3" t="n">
        <f aca="false">V481*V476</f>
        <v>262837.926497199</v>
      </c>
      <c r="W486" s="3" t="n">
        <f aca="false">W481*W476</f>
        <v>263854.661458255</v>
      </c>
      <c r="X486" s="3" t="n">
        <f aca="false">X481*X476</f>
        <v>264987.590169929</v>
      </c>
    </row>
    <row r="487" s="50" customFormat="true" ht="12.75" hidden="false" customHeight="false" outlineLevel="1" collapsed="false">
      <c r="A487" s="194"/>
      <c r="B487" s="194"/>
      <c r="D487" s="195"/>
      <c r="E487" s="195"/>
      <c r="F487" s="196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</row>
    <row r="488" s="50" customFormat="true" ht="12.75" hidden="false" customHeight="false" outlineLevel="0" collapsed="false">
      <c r="A488" s="194"/>
      <c r="B488" s="21" t="e">
        <f aca="false">MAX($A$1:B486)+0.1</f>
        <v>#VALUE!</v>
      </c>
      <c r="C488" s="44" t="s">
        <v>326</v>
      </c>
      <c r="F488" s="51"/>
    </row>
    <row r="489" s="50" customFormat="true" ht="12.75" hidden="false" customHeight="false" outlineLevel="0" collapsed="false">
      <c r="A489" s="194"/>
      <c r="B489" s="21"/>
      <c r="C489" s="44"/>
      <c r="F489" s="51"/>
    </row>
    <row r="490" s="50" customFormat="true" ht="12.75" hidden="false" customHeight="false" outlineLevel="1" collapsed="false">
      <c r="A490" s="194"/>
      <c r="B490" s="21"/>
      <c r="C490" s="44"/>
      <c r="D490" s="44" t="s">
        <v>183</v>
      </c>
      <c r="F490" s="51"/>
    </row>
    <row r="491" customFormat="false" ht="12.75" hidden="false" customHeight="false" outlineLevel="1" collapsed="false">
      <c r="D491" s="3" t="s">
        <v>139</v>
      </c>
      <c r="F491" s="4" t="s">
        <v>86</v>
      </c>
      <c r="G491" s="183" t="n">
        <f aca="false">'Входящи данни - ВиК Оператор'!G403</f>
        <v>805000</v>
      </c>
    </row>
    <row r="492" customFormat="false" ht="12.75" hidden="false" customHeight="false" outlineLevel="1" collapsed="false">
      <c r="D492" s="3" t="s">
        <v>140</v>
      </c>
      <c r="F492" s="4" t="s">
        <v>86</v>
      </c>
      <c r="G492" s="183" t="n">
        <f aca="false">'Входящи данни - ВиК Оператор'!H403</f>
        <v>37000</v>
      </c>
      <c r="H492" s="197"/>
      <c r="I492" s="197"/>
    </row>
    <row r="493" customFormat="false" ht="12.75" hidden="false" customHeight="false" outlineLevel="1" collapsed="false">
      <c r="D493" s="3" t="s">
        <v>141</v>
      </c>
      <c r="F493" s="4" t="s">
        <v>86</v>
      </c>
      <c r="G493" s="183" t="n">
        <f aca="false">'Входящи данни - ВиК Оператор'!I403</f>
        <v>65000</v>
      </c>
      <c r="H493" s="197"/>
      <c r="I493" s="197"/>
    </row>
    <row r="494" customFormat="false" ht="12.75" hidden="false" customHeight="false" outlineLevel="1" collapsed="false">
      <c r="F494" s="4"/>
      <c r="H494" s="197"/>
      <c r="I494" s="197"/>
    </row>
    <row r="495" customFormat="false" ht="12.75" hidden="false" customHeight="false" outlineLevel="1" collapsed="false">
      <c r="D495" s="44" t="s">
        <v>74</v>
      </c>
    </row>
    <row r="496" customFormat="false" ht="12.75" hidden="false" customHeight="false" outlineLevel="1" collapsed="false">
      <c r="D496" s="3" t="s">
        <v>139</v>
      </c>
      <c r="F496" s="4" t="s">
        <v>86</v>
      </c>
      <c r="G496" s="183" t="n">
        <f aca="false">'Входящи данни - ВиК Оператор'!G413</f>
        <v>87000</v>
      </c>
    </row>
    <row r="497" customFormat="false" ht="12.75" hidden="false" customHeight="false" outlineLevel="1" collapsed="false">
      <c r="D497" s="3" t="s">
        <v>140</v>
      </c>
      <c r="F497" s="4" t="s">
        <v>86</v>
      </c>
      <c r="G497" s="183" t="n">
        <f aca="false">'Входящи данни - ВиК Оператор'!H413</f>
        <v>114000</v>
      </c>
    </row>
    <row r="498" customFormat="false" ht="12.75" hidden="false" customHeight="false" outlineLevel="1" collapsed="false">
      <c r="D498" s="3" t="s">
        <v>141</v>
      </c>
      <c r="F498" s="4" t="s">
        <v>86</v>
      </c>
      <c r="G498" s="183" t="n">
        <f aca="false">'Входящи данни - ВиК Оператор'!I413</f>
        <v>4000</v>
      </c>
    </row>
    <row r="499" customFormat="false" ht="12.75" hidden="false" customHeight="false" outlineLevel="1" collapsed="false">
      <c r="F499" s="4"/>
    </row>
    <row r="500" customFormat="false" ht="12.75" hidden="false" customHeight="false" outlineLevel="1" collapsed="false">
      <c r="D500" s="44" t="s">
        <v>192</v>
      </c>
    </row>
    <row r="501" customFormat="false" ht="12.75" hidden="false" customHeight="false" outlineLevel="1" collapsed="false">
      <c r="D501" s="3" t="s">
        <v>139</v>
      </c>
      <c r="F501" s="4" t="s">
        <v>86</v>
      </c>
      <c r="G501" s="183" t="n">
        <f aca="false">'Входящи данни - ВиК Оператор'!G419</f>
        <v>1066000</v>
      </c>
    </row>
    <row r="502" customFormat="false" ht="12.75" hidden="false" customHeight="false" outlineLevel="1" collapsed="false">
      <c r="D502" s="3" t="s">
        <v>140</v>
      </c>
      <c r="F502" s="4" t="s">
        <v>86</v>
      </c>
      <c r="G502" s="183" t="n">
        <f aca="false">'Входящи данни - ВиК Оператор'!H419</f>
        <v>24000</v>
      </c>
    </row>
    <row r="503" customFormat="false" ht="12.75" hidden="false" customHeight="false" outlineLevel="1" collapsed="false">
      <c r="D503" s="3" t="s">
        <v>141</v>
      </c>
      <c r="F503" s="4" t="s">
        <v>86</v>
      </c>
      <c r="G503" s="183" t="n">
        <f aca="false">'Входящи данни - ВиК Оператор'!I419</f>
        <v>38000</v>
      </c>
    </row>
    <row r="504" s="50" customFormat="true" ht="12.75" hidden="false" customHeight="false" outlineLevel="1" collapsed="false">
      <c r="A504" s="194"/>
      <c r="B504" s="194"/>
      <c r="F504" s="51"/>
    </row>
    <row r="505" s="111" customFormat="true" ht="12.75" hidden="false" customHeight="false" outlineLevel="1" collapsed="false">
      <c r="B505" s="75"/>
      <c r="D505" s="44" t="s">
        <v>183</v>
      </c>
    </row>
    <row r="506" s="111" customFormat="true" ht="12.75" hidden="false" customHeight="false" outlineLevel="1" collapsed="false">
      <c r="B506" s="75"/>
      <c r="D506" s="111" t="s">
        <v>139</v>
      </c>
      <c r="F506" s="198" t="s">
        <v>86</v>
      </c>
      <c r="G506" s="111" t="n">
        <f aca="false">SUM(J506:X506)</f>
        <v>13922325.8932815</v>
      </c>
      <c r="J506" s="111" t="n">
        <f aca="false">$G491*INDEX('Времева рамка'!J$106:J$120,$H$471)</f>
        <v>805000</v>
      </c>
      <c r="K506" s="111" t="n">
        <f aca="false">$G491*INDEX('Времева рамка'!K$106:K$120,$H$471)</f>
        <v>821100</v>
      </c>
      <c r="L506" s="111" t="n">
        <f aca="false">$G491*INDEX('Времева рамка'!L$106:L$120,$H$471)</f>
        <v>837522</v>
      </c>
      <c r="M506" s="111" t="n">
        <f aca="false">$G491*INDEX('Времева рамка'!M$106:M$120,$H$471)</f>
        <v>854272.44</v>
      </c>
      <c r="N506" s="111" t="n">
        <f aca="false">$G491*INDEX('Времева рамка'!N$106:N$120,$H$471)</f>
        <v>871405.164535894</v>
      </c>
      <c r="O506" s="111" t="n">
        <f aca="false">$G491*INDEX('Времева рамка'!O$106:O$120,$H$471)</f>
        <v>888833.267826611</v>
      </c>
      <c r="P506" s="111" t="n">
        <f aca="false">$G491*INDEX('Времева рамка'!P$106:P$120,$H$471)</f>
        <v>906609.933183144</v>
      </c>
      <c r="Q506" s="111" t="n">
        <f aca="false">$G491*INDEX('Времева рамка'!Q$106:Q$120,$H$471)</f>
        <v>924742.131846807</v>
      </c>
      <c r="R506" s="111" t="n">
        <f aca="false">$G491*INDEX('Времева рамка'!R$106:R$120,$H$471)</f>
        <v>943288.150037053</v>
      </c>
      <c r="S506" s="111" t="n">
        <f aca="false">$G491*INDEX('Времева рамка'!S$106:S$120,$H$471)</f>
        <v>962153.913037794</v>
      </c>
      <c r="T506" s="111" t="n">
        <f aca="false">$G491*INDEX('Времева рамка'!T$106:T$120,$H$471)</f>
        <v>981396.99129855</v>
      </c>
      <c r="U506" s="111" t="n">
        <f aca="false">$G491*INDEX('Времева рамка'!U$106:U$120,$H$471)</f>
        <v>1001024.93112452</v>
      </c>
      <c r="V506" s="111" t="n">
        <f aca="false">$G491*INDEX('Времева рамка'!V$106:V$120,$H$471)</f>
        <v>1021100.82681714</v>
      </c>
      <c r="W506" s="111" t="n">
        <f aca="false">$G491*INDEX('Времева рамка'!W$106:W$120,$H$471)</f>
        <v>1041522.84335348</v>
      </c>
      <c r="X506" s="111" t="n">
        <f aca="false">$G491*INDEX('Времева рамка'!X$106:X$120,$H$471)</f>
        <v>1062353.30022055</v>
      </c>
    </row>
    <row r="507" s="111" customFormat="true" ht="12.75" hidden="false" customHeight="false" outlineLevel="1" collapsed="false">
      <c r="B507" s="75"/>
      <c r="D507" s="111" t="s">
        <v>140</v>
      </c>
      <c r="F507" s="198" t="s">
        <v>86</v>
      </c>
      <c r="G507" s="111" t="n">
        <f aca="false">SUM(J507:X507)</f>
        <v>639908.146647723</v>
      </c>
      <c r="J507" s="111" t="n">
        <f aca="false">$G492*INDEX('Времева рамка'!J$106:J$120,$H$471)</f>
        <v>37000</v>
      </c>
      <c r="K507" s="111" t="n">
        <f aca="false">$G492*INDEX('Времева рамка'!K$106:K$120,$H$471)</f>
        <v>37740</v>
      </c>
      <c r="L507" s="111" t="n">
        <f aca="false">$G492*INDEX('Времева рамка'!L$106:L$120,$H$471)</f>
        <v>38494.8</v>
      </c>
      <c r="M507" s="111" t="n">
        <f aca="false">$G492*INDEX('Времева рамка'!M$106:M$120,$H$471)</f>
        <v>39264.696</v>
      </c>
      <c r="N507" s="111" t="n">
        <f aca="false">$G492*INDEX('Времева рамка'!N$106:N$120,$H$471)</f>
        <v>40052.1628420224</v>
      </c>
      <c r="O507" s="111" t="n">
        <f aca="false">$G492*INDEX('Времева рамка'!O$106:O$120,$H$471)</f>
        <v>40853.2060988629</v>
      </c>
      <c r="P507" s="111" t="n">
        <f aca="false">$G492*INDEX('Времева рамка'!P$106:P$120,$H$471)</f>
        <v>41670.2702208401</v>
      </c>
      <c r="Q507" s="111" t="n">
        <f aca="false">$G492*INDEX('Времева рамка'!Q$106:Q$120,$H$471)</f>
        <v>42503.675625257</v>
      </c>
      <c r="R507" s="111" t="n">
        <f aca="false">$G492*INDEX('Времева рамка'!R$106:R$120,$H$471)</f>
        <v>43356.1013060509</v>
      </c>
      <c r="S507" s="111" t="n">
        <f aca="false">$G492*INDEX('Времева рамка'!S$106:S$120,$H$471)</f>
        <v>44223.2233321719</v>
      </c>
      <c r="T507" s="111" t="n">
        <f aca="false">$G492*INDEX('Времева рамка'!T$106:T$120,$H$471)</f>
        <v>45107.6877988154</v>
      </c>
      <c r="U507" s="111" t="n">
        <f aca="false">$G492*INDEX('Времева рамка'!U$106:U$120,$H$471)</f>
        <v>46009.8415547917</v>
      </c>
      <c r="V507" s="111" t="n">
        <f aca="false">$G492*INDEX('Времева рамка'!V$106:V$120,$H$471)</f>
        <v>46932.5845866263</v>
      </c>
      <c r="W507" s="111" t="n">
        <f aca="false">$G492*INDEX('Времева рамка'!W$106:W$120,$H$471)</f>
        <v>47871.2362783588</v>
      </c>
      <c r="X507" s="111" t="n">
        <f aca="false">$G492*INDEX('Времева рамка'!X$106:X$120,$H$471)</f>
        <v>48828.661003926</v>
      </c>
    </row>
    <row r="508" s="111" customFormat="true" ht="12.75" hidden="false" customHeight="false" outlineLevel="1" collapsed="false">
      <c r="B508" s="75"/>
      <c r="D508" s="111" t="s">
        <v>141</v>
      </c>
      <c r="F508" s="198" t="s">
        <v>86</v>
      </c>
      <c r="G508" s="111" t="n">
        <f aca="false">SUM(J508:X508)</f>
        <v>1124162.96032708</v>
      </c>
      <c r="J508" s="111" t="n">
        <f aca="false">$G493*INDEX('Времева рамка'!J$106:J$120,$H$471)</f>
        <v>65000</v>
      </c>
      <c r="K508" s="111" t="n">
        <f aca="false">$G493*INDEX('Времева рамка'!K$106:K$120,$H$471)</f>
        <v>66300</v>
      </c>
      <c r="L508" s="111" t="n">
        <f aca="false">$G493*INDEX('Времева рамка'!L$106:L$120,$H$471)</f>
        <v>67626</v>
      </c>
      <c r="M508" s="111" t="n">
        <f aca="false">$G493*INDEX('Времева рамка'!M$106:M$120,$H$471)</f>
        <v>68978.52</v>
      </c>
      <c r="N508" s="111" t="n">
        <f aca="false">$G493*INDEX('Времева рамка'!N$106:N$120,$H$471)</f>
        <v>70361.9076954448</v>
      </c>
      <c r="O508" s="111" t="n">
        <f aca="false">$G493*INDEX('Времева рамка'!O$106:O$120,$H$471)</f>
        <v>71769.1458493537</v>
      </c>
      <c r="P508" s="111" t="n">
        <f aca="false">$G493*INDEX('Времева рамка'!P$106:P$120,$H$471)</f>
        <v>73204.5287663408</v>
      </c>
      <c r="Q508" s="111" t="n">
        <f aca="false">$G493*INDEX('Времева рамка'!Q$106:Q$120,$H$471)</f>
        <v>74668.6193416676</v>
      </c>
      <c r="R508" s="111" t="n">
        <f aca="false">$G493*INDEX('Времева рамка'!R$106:R$120,$H$471)</f>
        <v>76166.1239160354</v>
      </c>
      <c r="S508" s="111" t="n">
        <f aca="false">$G493*INDEX('Времева рамка'!S$106:S$120,$H$471)</f>
        <v>77689.4463943561</v>
      </c>
      <c r="T508" s="111" t="n">
        <f aca="false">$G493*INDEX('Времева рамка'!T$106:T$120,$H$471)</f>
        <v>79243.2353222432</v>
      </c>
      <c r="U508" s="111" t="n">
        <f aca="false">$G493*INDEX('Времева рамка'!U$106:U$120,$H$471)</f>
        <v>80828.100028688</v>
      </c>
      <c r="V508" s="111" t="n">
        <f aca="false">$G493*INDEX('Времева рамка'!V$106:V$120,$H$471)</f>
        <v>82449.1350846137</v>
      </c>
      <c r="W508" s="111" t="n">
        <f aca="false">$G493*INDEX('Времева рамка'!W$106:W$120,$H$471)</f>
        <v>84098.117786306</v>
      </c>
      <c r="X508" s="111" t="n">
        <f aca="false">$G493*INDEX('Времева рамка'!X$106:X$120,$H$471)</f>
        <v>85780.0801420321</v>
      </c>
    </row>
    <row r="509" s="111" customFormat="true" ht="12.75" hidden="false" customHeight="false" outlineLevel="1" collapsed="false">
      <c r="B509" s="75"/>
      <c r="F509" s="198"/>
    </row>
    <row r="510" s="111" customFormat="true" ht="12.75" hidden="false" customHeight="false" outlineLevel="1" collapsed="false">
      <c r="D510" s="44" t="s">
        <v>74</v>
      </c>
    </row>
    <row r="511" s="111" customFormat="true" ht="12.75" hidden="false" customHeight="false" outlineLevel="1" collapsed="false">
      <c r="D511" s="111" t="s">
        <v>139</v>
      </c>
      <c r="F511" s="198" t="s">
        <v>86</v>
      </c>
      <c r="G511" s="111" t="n">
        <f aca="false">SUM(J511:X511)</f>
        <v>1504648.88536086</v>
      </c>
      <c r="J511" s="111" t="n">
        <f aca="false">$G496*INDEX('Времева рамка'!J$106:J$120,$H$471)</f>
        <v>87000</v>
      </c>
      <c r="K511" s="111" t="n">
        <f aca="false">$G496*INDEX('Времева рамка'!K$106:K$120,$H$471)</f>
        <v>88740</v>
      </c>
      <c r="L511" s="111" t="n">
        <f aca="false">$G496*INDEX('Времева рамка'!L$106:L$120,$H$471)</f>
        <v>90514.8</v>
      </c>
      <c r="M511" s="111" t="n">
        <f aca="false">$G496*INDEX('Времева рамка'!M$106:M$120,$H$471)</f>
        <v>92325.096</v>
      </c>
      <c r="N511" s="111" t="n">
        <f aca="false">$G496*INDEX('Времева рамка'!N$106:N$120,$H$471)</f>
        <v>94176.7072231338</v>
      </c>
      <c r="O511" s="111" t="n">
        <f aca="false">$G496*INDEX('Времева рамка'!O$106:O$120,$H$471)</f>
        <v>96060.2413675965</v>
      </c>
      <c r="P511" s="111" t="n">
        <f aca="false">$G496*INDEX('Времева рамка'!P$106:P$120,$H$471)</f>
        <v>97981.4461949485</v>
      </c>
      <c r="Q511" s="111" t="n">
        <f aca="false">$G496*INDEX('Времева рамка'!Q$106:Q$120,$H$471)</f>
        <v>99941.0751188474</v>
      </c>
      <c r="R511" s="111" t="n">
        <f aca="false">$G496*INDEX('Времева рамка'!R$106:R$120,$H$471)</f>
        <v>101945.427395309</v>
      </c>
      <c r="S511" s="111" t="n">
        <f aca="false">$G496*INDEX('Времева рамка'!S$106:S$120,$H$471)</f>
        <v>103984.335943215</v>
      </c>
      <c r="T511" s="111" t="n">
        <f aca="false">$G496*INDEX('Времева рамка'!T$106:T$120,$H$471)</f>
        <v>106064.022662079</v>
      </c>
      <c r="U511" s="111" t="n">
        <f aca="false">$G496*INDEX('Времева рамка'!U$106:U$120,$H$471)</f>
        <v>108185.303115321</v>
      </c>
      <c r="V511" s="111" t="n">
        <f aca="false">$G496*INDEX('Времева рамка'!V$106:V$120,$H$471)</f>
        <v>110354.996190175</v>
      </c>
      <c r="W511" s="111" t="n">
        <f aca="false">$G496*INDEX('Времева рамка'!W$106:W$120,$H$471)</f>
        <v>112562.096113979</v>
      </c>
      <c r="X511" s="111" t="n">
        <f aca="false">$G496*INDEX('Времева рамка'!X$106:X$120,$H$471)</f>
        <v>114813.338036258</v>
      </c>
    </row>
    <row r="512" s="111" customFormat="true" ht="12.75" hidden="false" customHeight="false" outlineLevel="1" collapsed="false">
      <c r="D512" s="111" t="s">
        <v>140</v>
      </c>
      <c r="F512" s="198" t="s">
        <v>86</v>
      </c>
      <c r="G512" s="111" t="n">
        <f aca="false">SUM(J512:X512)</f>
        <v>1971608.88426596</v>
      </c>
      <c r="J512" s="111" t="n">
        <f aca="false">$G497*INDEX('Времева рамка'!J$106:J$120,$H$471)</f>
        <v>114000</v>
      </c>
      <c r="K512" s="111" t="n">
        <f aca="false">$G497*INDEX('Времева рамка'!K$106:K$120,$H$471)</f>
        <v>116280</v>
      </c>
      <c r="L512" s="111" t="n">
        <f aca="false">$G497*INDEX('Времева рамка'!L$106:L$120,$H$471)</f>
        <v>118605.6</v>
      </c>
      <c r="M512" s="111" t="n">
        <f aca="false">$G497*INDEX('Времева рамка'!M$106:M$120,$H$471)</f>
        <v>120977.712</v>
      </c>
      <c r="N512" s="111" t="n">
        <f aca="false">$G497*INDEX('Времева рамка'!N$106:N$120,$H$471)</f>
        <v>123403.961188934</v>
      </c>
      <c r="O512" s="111" t="n">
        <f aca="false">$G497*INDEX('Времева рамка'!O$106:O$120,$H$471)</f>
        <v>125872.040412713</v>
      </c>
      <c r="P512" s="111" t="n">
        <f aca="false">$G497*INDEX('Времева рамка'!P$106:P$120,$H$471)</f>
        <v>128389.481220967</v>
      </c>
      <c r="Q512" s="111" t="n">
        <f aca="false">$G497*INDEX('Времева рамка'!Q$106:Q$120,$H$471)</f>
        <v>130957.270845386</v>
      </c>
      <c r="R512" s="111" t="n">
        <f aca="false">$G497*INDEX('Времева рамка'!R$106:R$120,$H$471)</f>
        <v>133583.663483508</v>
      </c>
      <c r="S512" s="111" t="n">
        <f aca="false">$G497*INDEX('Времева рамка'!S$106:S$120,$H$471)</f>
        <v>136255.336753178</v>
      </c>
      <c r="T512" s="111" t="n">
        <f aca="false">$G497*INDEX('Времева рамка'!T$106:T$120,$H$471)</f>
        <v>138980.443488242</v>
      </c>
      <c r="U512" s="111" t="n">
        <f aca="false">$G497*INDEX('Времева рамка'!U$106:U$120,$H$471)</f>
        <v>141760.052358007</v>
      </c>
      <c r="V512" s="111" t="n">
        <f aca="false">$G497*INDEX('Времева рамка'!V$106:V$120,$H$471)</f>
        <v>144603.098456092</v>
      </c>
      <c r="W512" s="111" t="n">
        <f aca="false">$G497*INDEX('Времева рамка'!W$106:W$120,$H$471)</f>
        <v>147495.160425214</v>
      </c>
      <c r="X512" s="111" t="n">
        <f aca="false">$G497*INDEX('Времева рамка'!X$106:X$120,$H$471)</f>
        <v>150445.063633718</v>
      </c>
    </row>
    <row r="513" s="111" customFormat="true" ht="12.75" hidden="false" customHeight="false" outlineLevel="1" collapsed="false">
      <c r="D513" s="111" t="s">
        <v>141</v>
      </c>
      <c r="F513" s="198" t="s">
        <v>86</v>
      </c>
      <c r="G513" s="111" t="n">
        <f aca="false">SUM(J513:X513)</f>
        <v>69179.2590970512</v>
      </c>
      <c r="J513" s="111" t="n">
        <f aca="false">$G498*INDEX('Времева рамка'!J$106:J$120,$H$471)</f>
        <v>4000</v>
      </c>
      <c r="K513" s="111" t="n">
        <f aca="false">$G498*INDEX('Времева рамка'!K$106:K$120,$H$471)</f>
        <v>4080</v>
      </c>
      <c r="L513" s="111" t="n">
        <f aca="false">$G498*INDEX('Времева рамка'!L$106:L$120,$H$471)</f>
        <v>4161.6</v>
      </c>
      <c r="M513" s="111" t="n">
        <f aca="false">$G498*INDEX('Времева рамка'!M$106:M$120,$H$471)</f>
        <v>4244.832</v>
      </c>
      <c r="N513" s="111" t="n">
        <f aca="false">$G498*INDEX('Времева рамка'!N$106:N$120,$H$471)</f>
        <v>4329.96355048891</v>
      </c>
      <c r="O513" s="111" t="n">
        <f aca="false">$G498*INDEX('Времева рамка'!O$106:O$120,$H$471)</f>
        <v>4416.56282149869</v>
      </c>
      <c r="P513" s="111" t="n">
        <f aca="false">$G498*INDEX('Времева рамка'!P$106:P$120,$H$471)</f>
        <v>4504.89407792867</v>
      </c>
      <c r="Q513" s="111" t="n">
        <f aca="false">$G498*INDEX('Времева рамка'!Q$106:Q$120,$H$471)</f>
        <v>4594.99195948724</v>
      </c>
      <c r="R513" s="111" t="n">
        <f aca="false">$G498*INDEX('Времева рамка'!R$106:R$120,$H$471)</f>
        <v>4687.14608714064</v>
      </c>
      <c r="S513" s="111" t="n">
        <f aca="false">$G498*INDEX('Времева рамка'!S$106:S$120,$H$471)</f>
        <v>4780.88900888345</v>
      </c>
      <c r="T513" s="111" t="n">
        <f aca="false">$G498*INDEX('Времева рамка'!T$106:T$120,$H$471)</f>
        <v>4876.50678906112</v>
      </c>
      <c r="U513" s="111" t="n">
        <f aca="false">$G498*INDEX('Времева рамка'!U$106:U$120,$H$471)</f>
        <v>4974.03692484234</v>
      </c>
      <c r="V513" s="111" t="n">
        <f aca="false">$G498*INDEX('Времева рамка'!V$106:V$120,$H$471)</f>
        <v>5073.79292828392</v>
      </c>
      <c r="W513" s="111" t="n">
        <f aca="false">$G498*INDEX('Времева рамка'!W$106:W$120,$H$471)</f>
        <v>5175.2687868496</v>
      </c>
      <c r="X513" s="111" t="n">
        <f aca="false">$G498*INDEX('Времева рамка'!X$106:X$120,$H$471)</f>
        <v>5278.77416258659</v>
      </c>
    </row>
    <row r="514" s="111" customFormat="true" ht="12.75" hidden="false" customHeight="false" outlineLevel="1" collapsed="false">
      <c r="F514" s="198"/>
    </row>
    <row r="515" s="111" customFormat="true" ht="12.75" hidden="false" customHeight="false" outlineLevel="1" collapsed="false">
      <c r="B515" s="21" t="e">
        <f aca="false">MAX($A$1:B513)+0.1</f>
        <v>#VALUE!</v>
      </c>
      <c r="C515" s="44" t="s">
        <v>192</v>
      </c>
      <c r="F515" s="198"/>
    </row>
    <row r="516" s="111" customFormat="true" ht="12.75" hidden="false" customHeight="false" outlineLevel="1" collapsed="false">
      <c r="F516" s="198"/>
    </row>
    <row r="517" s="111" customFormat="true" ht="25.5" hidden="false" customHeight="false" outlineLevel="1" collapsed="false">
      <c r="D517" s="66" t="s">
        <v>314</v>
      </c>
      <c r="E517" s="3"/>
      <c r="F517" s="4" t="s">
        <v>83</v>
      </c>
      <c r="G517" s="178" t="str">
        <f aca="false">'Входящи данни - ВиК Оператор'!$D$82</f>
        <v>Ръст на разходи за аварийни ремонти</v>
      </c>
      <c r="H517" s="179" t="n">
        <f aca="false">MATCH(G517,Indices,0)</f>
        <v>7</v>
      </c>
    </row>
    <row r="518" s="111" customFormat="true" ht="12.75" hidden="false" customHeight="false" outlineLevel="1" collapsed="false">
      <c r="F518" s="198"/>
    </row>
    <row r="519" s="111" customFormat="true" ht="12.75" hidden="false" customHeight="false" outlineLevel="1" collapsed="false">
      <c r="D519" s="44" t="s">
        <v>192</v>
      </c>
    </row>
    <row r="520" s="111" customFormat="true" ht="12.75" hidden="false" customHeight="false" outlineLevel="1" collapsed="false">
      <c r="D520" s="111" t="s">
        <v>139</v>
      </c>
      <c r="F520" s="198" t="s">
        <v>86</v>
      </c>
      <c r="G520" s="111" t="n">
        <f aca="false">SUM(J520:X520)</f>
        <v>17159966.6699617</v>
      </c>
      <c r="J520" s="111" t="n">
        <f aca="false">$G501*INDEX('Времева рамка'!J$106:J$120,$H$517)</f>
        <v>1066000</v>
      </c>
      <c r="K520" s="111" t="n">
        <f aca="false">$G501*INDEX('Времева рамка'!K$106:K$120,$H$517)</f>
        <v>1076660</v>
      </c>
      <c r="L520" s="111" t="n">
        <f aca="false">$G501*INDEX('Времева рамка'!L$106:L$120,$H$517)</f>
        <v>1087426.6</v>
      </c>
      <c r="M520" s="111" t="n">
        <f aca="false">$G501*INDEX('Времева рамка'!M$106:M$120,$H$517)</f>
        <v>1098300.866</v>
      </c>
      <c r="N520" s="111" t="n">
        <f aca="false">$G501*INDEX('Времева рамка'!N$106:N$120,$H$517)</f>
        <v>1109314.11546004</v>
      </c>
      <c r="O520" s="111" t="n">
        <f aca="false">$G501*INDEX('Времева рамка'!O$106:O$120,$H$517)</f>
        <v>1120407.25661464</v>
      </c>
      <c r="P520" s="111" t="n">
        <f aca="false">$G501*INDEX('Времева рамка'!P$106:P$120,$H$517)</f>
        <v>1131611.32918079</v>
      </c>
      <c r="Q520" s="111" t="n">
        <f aca="false">$G501*INDEX('Времева рамка'!Q$106:Q$120,$H$517)</f>
        <v>1142927.4424726</v>
      </c>
      <c r="R520" s="111" t="n">
        <f aca="false">$G501*INDEX('Времева рамка'!R$106:R$120,$H$517)</f>
        <v>1154388.186453</v>
      </c>
      <c r="S520" s="111" t="n">
        <f aca="false">$G501*INDEX('Времева рамка'!S$106:S$120,$H$517)</f>
        <v>1165932.06831753</v>
      </c>
      <c r="T520" s="111" t="n">
        <f aca="false">$G501*INDEX('Времева рамка'!T$106:T$120,$H$517)</f>
        <v>1177591.3890007</v>
      </c>
      <c r="U520" s="111" t="n">
        <f aca="false">$G501*INDEX('Времева рамка'!U$106:U$120,$H$517)</f>
        <v>1189367.30289071</v>
      </c>
      <c r="V520" s="111" t="n">
        <f aca="false">$G501*INDEX('Времева рамка'!V$106:V$120,$H$517)</f>
        <v>1201293.72415819</v>
      </c>
      <c r="W520" s="111" t="n">
        <f aca="false">$G501*INDEX('Времева рамка'!W$106:W$120,$H$517)</f>
        <v>1213306.66139977</v>
      </c>
      <c r="X520" s="111" t="n">
        <f aca="false">$G501*INDEX('Времева рамка'!X$106:X$120,$H$517)</f>
        <v>1225439.72801377</v>
      </c>
    </row>
    <row r="521" s="111" customFormat="true" ht="12.75" hidden="false" customHeight="false" outlineLevel="1" collapsed="false">
      <c r="D521" s="111" t="s">
        <v>140</v>
      </c>
      <c r="F521" s="198" t="s">
        <v>86</v>
      </c>
      <c r="G521" s="111" t="n">
        <f aca="false">SUM(J521:X521)</f>
        <v>386340.713019776</v>
      </c>
      <c r="J521" s="111" t="n">
        <f aca="false">$G502*INDEX('Времева рамка'!J$106:J$120,$H$517)</f>
        <v>24000</v>
      </c>
      <c r="K521" s="111" t="n">
        <f aca="false">$G502*INDEX('Времева рамка'!K$106:K$120,$H$517)</f>
        <v>24240</v>
      </c>
      <c r="L521" s="111" t="n">
        <f aca="false">$G502*INDEX('Времева рамка'!L$106:L$120,$H$517)</f>
        <v>24482.4</v>
      </c>
      <c r="M521" s="111" t="n">
        <f aca="false">$G502*INDEX('Времева рамка'!M$106:M$120,$H$517)</f>
        <v>24727.224</v>
      </c>
      <c r="N521" s="111" t="n">
        <f aca="false">$G502*INDEX('Времева рамка'!N$106:N$120,$H$517)</f>
        <v>24975.1770835282</v>
      </c>
      <c r="O521" s="111" t="n">
        <f aca="false">$G502*INDEX('Времева рамка'!O$106:O$120,$H$517)</f>
        <v>25224.9288543634</v>
      </c>
      <c r="P521" s="111" t="n">
        <f aca="false">$G502*INDEX('Времева рамка'!P$106:P$120,$H$517)</f>
        <v>25477.1781429071</v>
      </c>
      <c r="Q521" s="111" t="n">
        <f aca="false">$G502*INDEX('Времева рамка'!Q$106:Q$120,$H$517)</f>
        <v>25731.9499243361</v>
      </c>
      <c r="R521" s="111" t="n">
        <f aca="false">$G502*INDEX('Времева рамка'!R$106:R$120,$H$517)</f>
        <v>25989.9779313996</v>
      </c>
      <c r="S521" s="111" t="n">
        <f aca="false">$G502*INDEX('Времева рамка'!S$106:S$120,$H$517)</f>
        <v>26249.8777107136</v>
      </c>
      <c r="T521" s="111" t="n">
        <f aca="false">$G502*INDEX('Времева рамка'!T$106:T$120,$H$517)</f>
        <v>26512.3764878207</v>
      </c>
      <c r="U521" s="111" t="n">
        <f aca="false">$G502*INDEX('Времева рамка'!U$106:U$120,$H$517)</f>
        <v>26777.5002526989</v>
      </c>
      <c r="V521" s="111" t="n">
        <f aca="false">$G502*INDEX('Времева рамка'!V$106:V$120,$H$517)</f>
        <v>27046.0125514039</v>
      </c>
      <c r="W521" s="111" t="n">
        <f aca="false">$G502*INDEX('Времева рамка'!W$106:W$120,$H$517)</f>
        <v>27316.4726769179</v>
      </c>
      <c r="X521" s="111" t="n">
        <f aca="false">$G502*INDEX('Времева рамка'!X$106:X$120,$H$517)</f>
        <v>27589.6374036871</v>
      </c>
    </row>
    <row r="522" s="111" customFormat="true" ht="12.75" hidden="false" customHeight="false" outlineLevel="1" collapsed="false">
      <c r="D522" s="111" t="s">
        <v>141</v>
      </c>
      <c r="F522" s="198" t="s">
        <v>86</v>
      </c>
      <c r="G522" s="111" t="n">
        <f aca="false">SUM(J522:X522)</f>
        <v>611706.128947979</v>
      </c>
      <c r="J522" s="111" t="n">
        <f aca="false">$G503*INDEX('Времева рамка'!J$106:J$120,$H$517)</f>
        <v>38000</v>
      </c>
      <c r="K522" s="111" t="n">
        <f aca="false">$G503*INDEX('Времева рамка'!K$106:K$120,$H$517)</f>
        <v>38380</v>
      </c>
      <c r="L522" s="111" t="n">
        <f aca="false">$G503*INDEX('Времева рамка'!L$106:L$120,$H$517)</f>
        <v>38763.8</v>
      </c>
      <c r="M522" s="111" t="n">
        <f aca="false">$G503*INDEX('Времева рамка'!M$106:M$120,$H$517)</f>
        <v>39151.438</v>
      </c>
      <c r="N522" s="111" t="n">
        <f aca="false">$G503*INDEX('Времева рамка'!N$106:N$120,$H$517)</f>
        <v>39544.0303822529</v>
      </c>
      <c r="O522" s="111" t="n">
        <f aca="false">$G503*INDEX('Времева рамка'!O$106:O$120,$H$517)</f>
        <v>39939.4706860754</v>
      </c>
      <c r="P522" s="111" t="n">
        <f aca="false">$G503*INDEX('Времева рамка'!P$106:P$120,$H$517)</f>
        <v>40338.8653929362</v>
      </c>
      <c r="Q522" s="111" t="n">
        <f aca="false">$G503*INDEX('Времева рамка'!Q$106:Q$120,$H$517)</f>
        <v>40742.2540468656</v>
      </c>
      <c r="R522" s="111" t="n">
        <f aca="false">$G503*INDEX('Времева рамка'!R$106:R$120,$H$517)</f>
        <v>41150.7983913826</v>
      </c>
      <c r="S522" s="111" t="n">
        <f aca="false">$G503*INDEX('Времева рамка'!S$106:S$120,$H$517)</f>
        <v>41562.3063752965</v>
      </c>
      <c r="T522" s="111" t="n">
        <f aca="false">$G503*INDEX('Времева рамка'!T$106:T$120,$H$517)</f>
        <v>41977.9294390494</v>
      </c>
      <c r="U522" s="111" t="n">
        <f aca="false">$G503*INDEX('Времева рамка'!U$106:U$120,$H$517)</f>
        <v>42397.7087334399</v>
      </c>
      <c r="V522" s="111" t="n">
        <f aca="false">$G503*INDEX('Времева рамка'!V$106:V$120,$H$517)</f>
        <v>42822.8532063894</v>
      </c>
      <c r="W522" s="111" t="n">
        <f aca="false">$G503*INDEX('Времева рамка'!W$106:W$120,$H$517)</f>
        <v>43251.0817384533</v>
      </c>
      <c r="X522" s="111" t="n">
        <f aca="false">$G503*INDEX('Времева рамка'!X$106:X$120,$H$517)</f>
        <v>43683.5925558379</v>
      </c>
    </row>
    <row r="523" customFormat="false" ht="12.75" hidden="false" customHeight="false" outlineLevel="1" collapsed="false"/>
    <row r="524" customFormat="false" ht="12.75" hidden="false" customHeight="false" outlineLevel="0" collapsed="false">
      <c r="B524" s="21" t="e">
        <f aca="false">MAX($A$1:B523)+0.1</f>
        <v>#VALUE!</v>
      </c>
      <c r="C524" s="44" t="s">
        <v>327</v>
      </c>
    </row>
    <row r="526" customFormat="false" ht="12.75" hidden="false" customHeight="false" outlineLevel="1" collapsed="false">
      <c r="D526" s="93" t="s">
        <v>198</v>
      </c>
      <c r="F526" s="4" t="s">
        <v>26</v>
      </c>
      <c r="G526" s="183" t="n">
        <f aca="false">'Входящи данни - ВиК Оператор'!G427</f>
        <v>30</v>
      </c>
    </row>
    <row r="527" customFormat="false" ht="12.75" hidden="false" customHeight="false" outlineLevel="1" collapsed="false">
      <c r="D527" s="93"/>
      <c r="F527" s="4"/>
      <c r="G527" s="197"/>
    </row>
    <row r="528" customFormat="false" ht="12.75" hidden="false" customHeight="false" outlineLevel="1" collapsed="false">
      <c r="D528" s="3" t="s">
        <v>291</v>
      </c>
      <c r="J528" s="3" t="n">
        <f aca="false">I531</f>
        <v>0</v>
      </c>
      <c r="K528" s="3" t="n">
        <f aca="false">J531</f>
        <v>845657.679878685</v>
      </c>
      <c r="L528" s="3" t="n">
        <f aca="false">K531</f>
        <v>852089.279203997</v>
      </c>
      <c r="M528" s="3" t="n">
        <f aca="false">L531</f>
        <v>856468.313252146</v>
      </c>
      <c r="N528" s="3" t="n">
        <f aca="false">M531</f>
        <v>863018.721633162</v>
      </c>
      <c r="O528" s="3" t="n">
        <f aca="false">N531</f>
        <v>869605.509000394</v>
      </c>
      <c r="P528" s="3" t="n">
        <f aca="false">O531</f>
        <v>874081.740441937</v>
      </c>
      <c r="Q528" s="3" t="n">
        <f aca="false">P531</f>
        <v>880826.331189422</v>
      </c>
      <c r="R528" s="3" t="n">
        <f aca="false">Q531</f>
        <v>887644.962696678</v>
      </c>
      <c r="S528" s="3" t="n">
        <f aca="false">R531</f>
        <v>892239.685786677</v>
      </c>
      <c r="T528" s="3" t="n">
        <f aca="false">S531</f>
        <v>899185.276028193</v>
      </c>
      <c r="U528" s="3" t="n">
        <f aca="false">T531</f>
        <v>906189.414503184</v>
      </c>
      <c r="V528" s="3" t="n">
        <f aca="false">U531</f>
        <v>910832.152510229</v>
      </c>
      <c r="W528" s="3" t="n">
        <f aca="false">V531</f>
        <v>918009.585360001</v>
      </c>
      <c r="X528" s="3" t="n">
        <f aca="false">W531</f>
        <v>925240.659627417</v>
      </c>
    </row>
    <row r="529" customFormat="false" ht="12.75" hidden="false" customHeight="false" outlineLevel="1" collapsed="false">
      <c r="D529" s="30" t="s">
        <v>306</v>
      </c>
      <c r="J529" s="3" t="n">
        <f aca="false">SUM(J506:J522,J484:J486,J467:J467)</f>
        <v>10288835.1051907</v>
      </c>
      <c r="K529" s="3" t="n">
        <f aca="false">SUM(K506:K522,K484:K486,K467:K467)</f>
        <v>10367086.2303153</v>
      </c>
      <c r="L529" s="3" t="n">
        <f aca="false">SUM(L506:L522,L484:L486,L467:L467)</f>
        <v>10420364.4779011</v>
      </c>
      <c r="M529" s="3" t="n">
        <f aca="false">SUM(M506:M522,M484:M486,M467:M467)</f>
        <v>10500061.1132035</v>
      </c>
      <c r="N529" s="3" t="n">
        <f aca="false">SUM(N506:N522,N484:N486,N467:N467)</f>
        <v>10580200.3595048</v>
      </c>
      <c r="O529" s="3" t="n">
        <f aca="false">SUM(O506:O522,O484:O486,O467:O467)</f>
        <v>10634661.1753769</v>
      </c>
      <c r="P529" s="3" t="n">
        <f aca="false">SUM(P506:P522,P484:P486,P467:P467)</f>
        <v>10716720.3628046</v>
      </c>
      <c r="Q529" s="3" t="n">
        <f aca="false">SUM(Q506:Q522,Q484:Q486,Q467:Q467)</f>
        <v>10799680.3794763</v>
      </c>
      <c r="R529" s="3" t="n">
        <f aca="false">SUM(R506:R522,R484:R486,R467:R467)</f>
        <v>10855582.8437379</v>
      </c>
      <c r="S529" s="3" t="n">
        <f aca="false">SUM(S506:S522,S484:S486,S467:S467)</f>
        <v>10940087.5250097</v>
      </c>
      <c r="T529" s="3" t="n">
        <f aca="false">SUM(T506:T522,T484:T486,T467:T467)</f>
        <v>11025304.5431221</v>
      </c>
      <c r="U529" s="3" t="n">
        <f aca="false">SUM(U506:U522,U484:U486,U467:U467)</f>
        <v>11081791.1888745</v>
      </c>
      <c r="V529" s="3" t="n">
        <f aca="false">SUM(V506:V522,V484:V486,V467:V467)</f>
        <v>11169116.62188</v>
      </c>
      <c r="W529" s="3" t="n">
        <f aca="false">SUM(W506:W522,W484:W486,W467:W467)</f>
        <v>11257094.6921336</v>
      </c>
      <c r="X529" s="3" t="n">
        <f aca="false">SUM(X506:X522,X484:X486,X467:X467)</f>
        <v>11315343.1129501</v>
      </c>
    </row>
    <row r="530" customFormat="false" ht="12.75" hidden="false" customHeight="false" outlineLevel="1" collapsed="false">
      <c r="D530" s="30" t="s">
        <v>307</v>
      </c>
      <c r="J530" s="184" t="n">
        <f aca="false">J531-SUM(J528:J529)</f>
        <v>-9443177.42531198</v>
      </c>
      <c r="K530" s="184" t="n">
        <f aca="false">K531-SUM(K528:K529)</f>
        <v>-10360654.63099</v>
      </c>
      <c r="L530" s="184" t="n">
        <f aca="false">L531-SUM(L528:L529)</f>
        <v>-10415985.443853</v>
      </c>
      <c r="M530" s="184" t="n">
        <f aca="false">M531-SUM(M528:M529)</f>
        <v>-10493510.7048225</v>
      </c>
      <c r="N530" s="184" t="n">
        <f aca="false">N531-SUM(N528:N529)</f>
        <v>-10573613.5721376</v>
      </c>
      <c r="O530" s="184" t="n">
        <f aca="false">O531-SUM(O528:O529)</f>
        <v>-10630184.9439354</v>
      </c>
      <c r="P530" s="184" t="n">
        <f aca="false">P531-SUM(P528:P529)</f>
        <v>-10709975.7720572</v>
      </c>
      <c r="Q530" s="184" t="n">
        <f aca="false">Q531-SUM(Q528:Q529)</f>
        <v>-10792861.747969</v>
      </c>
      <c r="R530" s="184" t="n">
        <f aca="false">R531-SUM(R528:R529)</f>
        <v>-10850988.1206479</v>
      </c>
      <c r="S530" s="184" t="n">
        <f aca="false">S531-SUM(S528:S529)</f>
        <v>-10933141.9347682</v>
      </c>
      <c r="T530" s="184" t="n">
        <f aca="false">T531-SUM(T528:T529)</f>
        <v>-11018300.4046471</v>
      </c>
      <c r="U530" s="184" t="n">
        <f aca="false">U531-SUM(U528:U529)</f>
        <v>-11077148.4508674</v>
      </c>
      <c r="V530" s="184" t="n">
        <f aca="false">V531-SUM(V528:V529)</f>
        <v>-11161939.1890302</v>
      </c>
      <c r="W530" s="184" t="n">
        <f aca="false">W531-SUM(W528:W529)</f>
        <v>-11249863.6178662</v>
      </c>
      <c r="X530" s="184" t="n">
        <f aca="false">X531-SUM(X528:X529)</f>
        <v>-11310555.5715131</v>
      </c>
    </row>
    <row r="531" customFormat="false" ht="12.75" hidden="false" customHeight="false" outlineLevel="1" collapsed="false">
      <c r="D531" s="149" t="s">
        <v>295</v>
      </c>
      <c r="E531" s="149"/>
      <c r="F531" s="149"/>
      <c r="G531" s="149"/>
      <c r="H531" s="149"/>
      <c r="I531" s="185"/>
      <c r="J531" s="186" t="n">
        <f aca="false">IF(J529=1,0,$G$526/Days_in_year*J529)</f>
        <v>845657.679878685</v>
      </c>
      <c r="K531" s="186" t="n">
        <f aca="false">IF(K529=1,0,$G$526/Days_in_year*K529)</f>
        <v>852089.279203997</v>
      </c>
      <c r="L531" s="186" t="n">
        <f aca="false">IF(L529=1,0,$G$526/Days_in_year*L529)</f>
        <v>856468.313252146</v>
      </c>
      <c r="M531" s="186" t="n">
        <f aca="false">IF(M529=1,0,$G$526/Days_in_year*M529)</f>
        <v>863018.721633162</v>
      </c>
      <c r="N531" s="186" t="n">
        <f aca="false">IF(N529=1,0,$G$526/Days_in_year*N529)</f>
        <v>869605.509000394</v>
      </c>
      <c r="O531" s="186" t="n">
        <f aca="false">IF(O529=1,0,$G$526/Days_in_year*O529)</f>
        <v>874081.740441937</v>
      </c>
      <c r="P531" s="186" t="n">
        <f aca="false">IF(P529=1,0,$G$526/Days_in_year*P529)</f>
        <v>880826.331189422</v>
      </c>
      <c r="Q531" s="186" t="n">
        <f aca="false">IF(Q529=1,0,$G$526/Days_in_year*Q529)</f>
        <v>887644.962696678</v>
      </c>
      <c r="R531" s="186" t="n">
        <f aca="false">IF(R529=1,0,$G$526/Days_in_year*R529)</f>
        <v>892239.685786677</v>
      </c>
      <c r="S531" s="186" t="n">
        <f aca="false">IF(S529=1,0,$G$526/Days_in_year*S529)</f>
        <v>899185.276028193</v>
      </c>
      <c r="T531" s="186" t="n">
        <f aca="false">IF(T529=1,0,$G$526/Days_in_year*T529)</f>
        <v>906189.414503184</v>
      </c>
      <c r="U531" s="186" t="n">
        <f aca="false">IF(U529=1,0,$G$526/Days_in_year*U529)</f>
        <v>910832.152510229</v>
      </c>
      <c r="V531" s="186" t="n">
        <f aca="false">IF(V529=1,0,$G$526/Days_in_year*V529)</f>
        <v>918009.585360001</v>
      </c>
      <c r="W531" s="186" t="n">
        <f aca="false">IF(W529=1,0,$G$526/Days_in_year*W529)</f>
        <v>925240.659627417</v>
      </c>
      <c r="X531" s="186" t="n">
        <f aca="false">IF(X529=1,0,$G$526/Days_in_year*X529)</f>
        <v>930028.201064388</v>
      </c>
    </row>
    <row r="532" customFormat="false" ht="12.75" hidden="false" customHeight="false" outlineLevel="1" collapsed="false"/>
    <row r="533" customFormat="false" ht="12.75" hidden="false" customHeight="false" outlineLevel="0" collapsed="false">
      <c r="B533" s="21" t="e">
        <f aca="false">MAX($A$1:B532)+0.1</f>
        <v>#VALUE!</v>
      </c>
      <c r="C533" s="44" t="s">
        <v>193</v>
      </c>
    </row>
    <row r="535" customFormat="false" ht="12.75" hidden="false" customHeight="false" outlineLevel="1" collapsed="false">
      <c r="D535" s="3" t="s">
        <v>194</v>
      </c>
      <c r="F535" s="4" t="s">
        <v>19</v>
      </c>
      <c r="G535" s="183" t="n">
        <f aca="false">'Входящи данни - ВиК Оператор'!G423</f>
        <v>4.25</v>
      </c>
      <c r="H535" s="63"/>
    </row>
    <row r="536" customFormat="false" ht="12.75" hidden="false" customHeight="false" outlineLevel="1" collapsed="false"/>
    <row r="537" customFormat="false" ht="12.75" hidden="false" customHeight="false" outlineLevel="1" collapsed="false">
      <c r="D537" s="3" t="s">
        <v>328</v>
      </c>
      <c r="J537" s="3" t="n">
        <f aca="false">SUM(J484:J486)/$G$535</f>
        <v>1005081.09755592</v>
      </c>
      <c r="K537" s="3" t="n">
        <f aca="false">SUM(K484:K486)/$G$535</f>
        <v>1011153.02833478</v>
      </c>
      <c r="L537" s="3" t="n">
        <f aca="false">SUM(L484:L486)/$G$535</f>
        <v>1011195.47649526</v>
      </c>
      <c r="M537" s="3" t="n">
        <f aca="false">SUM(M484:M486)/$G$535</f>
        <v>1017298.03407334</v>
      </c>
      <c r="N537" s="3" t="n">
        <f aca="false">SUM(N484:N486)/$G$535</f>
        <v>1023310.92744343</v>
      </c>
      <c r="O537" s="3" t="n">
        <f aca="false">SUM(O484:O486)/$G$535</f>
        <v>1023155.64440942</v>
      </c>
      <c r="P537" s="3" t="n">
        <f aca="false">SUM(P484:P486)/$G$535</f>
        <v>1029330.42175714</v>
      </c>
      <c r="Q537" s="3" t="n">
        <f aca="false">SUM(Q484:Q486)/$G$535</f>
        <v>1035550.82873679</v>
      </c>
      <c r="R537" s="3" t="n">
        <f aca="false">SUM(R484:R486)/$G$535</f>
        <v>1035198.58280316</v>
      </c>
      <c r="S537" s="3" t="n">
        <f aca="false">SUM(S484:S486)/$G$535</f>
        <v>1041441.14160906</v>
      </c>
      <c r="T537" s="3" t="n">
        <f aca="false">SUM(T484:T486)/$G$535</f>
        <v>1047676.70720631</v>
      </c>
      <c r="U537" s="3" t="n">
        <f aca="false">SUM(U484:U486)/$G$535</f>
        <v>1046974.72678563</v>
      </c>
      <c r="V537" s="3" t="n">
        <f aca="false">SUM(V484:V486)/$G$535</f>
        <v>1053309.48267543</v>
      </c>
      <c r="W537" s="3" t="n">
        <f aca="false">SUM(W484:W486)/$G$535</f>
        <v>1059653.04535326</v>
      </c>
      <c r="X537" s="3" t="n">
        <f aca="false">SUM(X484:X486)/$G$535</f>
        <v>1058815.04092814</v>
      </c>
    </row>
    <row r="538" customFormat="false" ht="12.75" hidden="false" customHeight="false" outlineLevel="1" collapsed="false"/>
    <row r="539" customFormat="false" ht="12.75" hidden="false" customHeight="false" outlineLevel="0" collapsed="false">
      <c r="B539" s="21" t="e">
        <f aca="false">MAX($A$1:B538)+0.1</f>
        <v>#VALUE!</v>
      </c>
      <c r="C539" s="44" t="s">
        <v>329</v>
      </c>
    </row>
    <row r="541" customFormat="false" ht="12.75" hidden="false" customHeight="false" outlineLevel="1" collapsed="false">
      <c r="D541" s="66" t="s">
        <v>314</v>
      </c>
      <c r="F541" s="4" t="s">
        <v>83</v>
      </c>
      <c r="G541" s="178" t="str">
        <f aca="false">'Входящи данни - ВиК Оператор'!D87</f>
        <v>Ръст на средносписъчния персонал</v>
      </c>
      <c r="H541" s="179" t="n">
        <f aca="false">MATCH(G541,Indices,0)</f>
        <v>12</v>
      </c>
    </row>
    <row r="542" customFormat="false" ht="12.75" hidden="false" customHeight="false" outlineLevel="1" collapsed="false"/>
    <row r="543" customFormat="false" ht="12.75" hidden="false" customHeight="false" outlineLevel="1" collapsed="false">
      <c r="D543" s="44" t="s">
        <v>201</v>
      </c>
      <c r="F543" s="4"/>
    </row>
    <row r="544" customFormat="false" ht="12.75" hidden="false" customHeight="false" outlineLevel="1" collapsed="false">
      <c r="D544" s="111" t="s">
        <v>202</v>
      </c>
      <c r="F544" s="4" t="s">
        <v>19</v>
      </c>
      <c r="G544" s="183" t="n">
        <f aca="false">'Входящи данни - ВиК Оператор'!G433</f>
        <v>0</v>
      </c>
      <c r="J544" s="3" t="n">
        <f aca="false">ROUND($G544*INDEX('Времева рамка'!J$106:J$120,$H$541),0)</f>
        <v>0</v>
      </c>
      <c r="K544" s="3" t="n">
        <f aca="false">ROUND($G544*INDEX('Времева рамка'!K$106:K$120,$H$541),0)</f>
        <v>0</v>
      </c>
      <c r="L544" s="3" t="n">
        <f aca="false">ROUND($G544*INDEX('Времева рамка'!L$106:L$120,$H$541),0)</f>
        <v>0</v>
      </c>
      <c r="M544" s="3" t="n">
        <f aca="false">ROUND($G544*INDEX('Времева рамка'!M$106:M$120,$H$541),0)</f>
        <v>0</v>
      </c>
      <c r="N544" s="3" t="n">
        <f aca="false">ROUND($G544*INDEX('Времева рамка'!N$106:N$120,$H$541),0)</f>
        <v>0</v>
      </c>
      <c r="O544" s="3" t="n">
        <f aca="false">ROUND($G544*INDEX('Времева рамка'!O$106:O$120,$H$541),0)</f>
        <v>0</v>
      </c>
      <c r="P544" s="3" t="n">
        <f aca="false">ROUND($G544*INDEX('Времева рамка'!P$106:P$120,$H$541),0)</f>
        <v>0</v>
      </c>
      <c r="Q544" s="3" t="n">
        <f aca="false">ROUND($G544*INDEX('Времева рамка'!Q$106:Q$120,$H$541),0)</f>
        <v>0</v>
      </c>
      <c r="R544" s="3" t="n">
        <f aca="false">ROUND($G544*INDEX('Времева рамка'!R$106:R$120,$H$541),0)</f>
        <v>0</v>
      </c>
      <c r="S544" s="3" t="n">
        <f aca="false">ROUND($G544*INDEX('Времева рамка'!S$106:S$120,$H$541),0)</f>
        <v>0</v>
      </c>
      <c r="T544" s="3" t="n">
        <f aca="false">ROUND($G544*INDEX('Времева рамка'!T$106:T$120,$H$541),0)</f>
        <v>0</v>
      </c>
      <c r="U544" s="3" t="n">
        <f aca="false">ROUND($G544*INDEX('Времева рамка'!U$106:U$120,$H$541),0)</f>
        <v>0</v>
      </c>
      <c r="V544" s="3" t="n">
        <f aca="false">ROUND($G544*INDEX('Времева рамка'!V$106:V$120,$H$541),0)</f>
        <v>0</v>
      </c>
      <c r="W544" s="3" t="n">
        <f aca="false">ROUND($G544*INDEX('Времева рамка'!W$106:W$120,$H$541),0)</f>
        <v>0</v>
      </c>
      <c r="X544" s="3" t="n">
        <f aca="false">ROUND($G544*INDEX('Времева рамка'!X$106:X$120,$H$541),0)</f>
        <v>0</v>
      </c>
    </row>
    <row r="545" customFormat="false" ht="12.75" hidden="false" customHeight="false" outlineLevel="1" collapsed="false">
      <c r="D545" s="111" t="s">
        <v>204</v>
      </c>
      <c r="F545" s="4" t="s">
        <v>19</v>
      </c>
      <c r="G545" s="183" t="n">
        <f aca="false">'Входящи данни - ВиК Оператор'!G434</f>
        <v>0</v>
      </c>
      <c r="J545" s="3" t="n">
        <f aca="false">ROUND($G545*INDEX('Времева рамка'!J$106:J$120,$H$541),0)</f>
        <v>0</v>
      </c>
      <c r="K545" s="3" t="n">
        <f aca="false">ROUND($G545*INDEX('Времева рамка'!K$106:K$120,$H$541),0)</f>
        <v>0</v>
      </c>
      <c r="L545" s="3" t="n">
        <f aca="false">ROUND($G545*INDEX('Времева рамка'!L$106:L$120,$H$541),0)</f>
        <v>0</v>
      </c>
      <c r="M545" s="3" t="n">
        <f aca="false">ROUND($G545*INDEX('Времева рамка'!M$106:M$120,$H$541),0)</f>
        <v>0</v>
      </c>
      <c r="N545" s="3" t="n">
        <f aca="false">ROUND($G545*INDEX('Времева рамка'!N$106:N$120,$H$541),0)</f>
        <v>0</v>
      </c>
      <c r="O545" s="3" t="n">
        <f aca="false">ROUND($G545*INDEX('Времева рамка'!O$106:O$120,$H$541),0)</f>
        <v>0</v>
      </c>
      <c r="P545" s="3" t="n">
        <f aca="false">ROUND($G545*INDEX('Времева рамка'!P$106:P$120,$H$541),0)</f>
        <v>0</v>
      </c>
      <c r="Q545" s="3" t="n">
        <f aca="false">ROUND($G545*INDEX('Времева рамка'!Q$106:Q$120,$H$541),0)</f>
        <v>0</v>
      </c>
      <c r="R545" s="3" t="n">
        <f aca="false">ROUND($G545*INDEX('Времева рамка'!R$106:R$120,$H$541),0)</f>
        <v>0</v>
      </c>
      <c r="S545" s="3" t="n">
        <f aca="false">ROUND($G545*INDEX('Времева рамка'!S$106:S$120,$H$541),0)</f>
        <v>0</v>
      </c>
      <c r="T545" s="3" t="n">
        <f aca="false">ROUND($G545*INDEX('Времева рамка'!T$106:T$120,$H$541),0)</f>
        <v>0</v>
      </c>
      <c r="U545" s="3" t="n">
        <f aca="false">ROUND($G545*INDEX('Времева рамка'!U$106:U$120,$H$541),0)</f>
        <v>0</v>
      </c>
      <c r="V545" s="3" t="n">
        <f aca="false">ROUND($G545*INDEX('Времева рамка'!V$106:V$120,$H$541),0)</f>
        <v>0</v>
      </c>
      <c r="W545" s="3" t="n">
        <f aca="false">ROUND($G545*INDEX('Времева рамка'!W$106:W$120,$H$541),0)</f>
        <v>0</v>
      </c>
      <c r="X545" s="3" t="n">
        <f aca="false">ROUND($G545*INDEX('Времева рамка'!X$106:X$120,$H$541),0)</f>
        <v>0</v>
      </c>
    </row>
    <row r="546" customFormat="false" ht="12.75" hidden="false" customHeight="false" outlineLevel="1" collapsed="false">
      <c r="D546" s="111" t="s">
        <v>205</v>
      </c>
      <c r="F546" s="4" t="s">
        <v>19</v>
      </c>
      <c r="G546" s="183" t="n">
        <f aca="false">'Входящи данни - ВиК Оператор'!G435</f>
        <v>0</v>
      </c>
      <c r="J546" s="3" t="n">
        <f aca="false">ROUND($G546*INDEX('Времева рамка'!J$106:J$120,$H$541),0)</f>
        <v>0</v>
      </c>
      <c r="K546" s="3" t="n">
        <f aca="false">ROUND($G546*INDEX('Времева рамка'!K$106:K$120,$H$541),0)</f>
        <v>0</v>
      </c>
      <c r="L546" s="3" t="n">
        <f aca="false">ROUND($G546*INDEX('Времева рамка'!L$106:L$120,$H$541),0)</f>
        <v>0</v>
      </c>
      <c r="M546" s="3" t="n">
        <f aca="false">ROUND($G546*INDEX('Времева рамка'!M$106:M$120,$H$541),0)</f>
        <v>0</v>
      </c>
      <c r="N546" s="3" t="n">
        <f aca="false">ROUND($G546*INDEX('Времева рамка'!N$106:N$120,$H$541),0)</f>
        <v>0</v>
      </c>
      <c r="O546" s="3" t="n">
        <f aca="false">ROUND($G546*INDEX('Времева рамка'!O$106:O$120,$H$541),0)</f>
        <v>0</v>
      </c>
      <c r="P546" s="3" t="n">
        <f aca="false">ROUND($G546*INDEX('Времева рамка'!P$106:P$120,$H$541),0)</f>
        <v>0</v>
      </c>
      <c r="Q546" s="3" t="n">
        <f aca="false">ROUND($G546*INDEX('Времева рамка'!Q$106:Q$120,$H$541),0)</f>
        <v>0</v>
      </c>
      <c r="R546" s="3" t="n">
        <f aca="false">ROUND($G546*INDEX('Времева рамка'!R$106:R$120,$H$541),0)</f>
        <v>0</v>
      </c>
      <c r="S546" s="3" t="n">
        <f aca="false">ROUND($G546*INDEX('Времева рамка'!S$106:S$120,$H$541),0)</f>
        <v>0</v>
      </c>
      <c r="T546" s="3" t="n">
        <f aca="false">ROUND($G546*INDEX('Времева рамка'!T$106:T$120,$H$541),0)</f>
        <v>0</v>
      </c>
      <c r="U546" s="3" t="n">
        <f aca="false">ROUND($G546*INDEX('Времева рамка'!U$106:U$120,$H$541),0)</f>
        <v>0</v>
      </c>
      <c r="V546" s="3" t="n">
        <f aca="false">ROUND($G546*INDEX('Времева рамка'!V$106:V$120,$H$541),0)</f>
        <v>0</v>
      </c>
      <c r="W546" s="3" t="n">
        <f aca="false">ROUND($G546*INDEX('Времева рамка'!W$106:W$120,$H$541),0)</f>
        <v>0</v>
      </c>
      <c r="X546" s="3" t="n">
        <f aca="false">ROUND($G546*INDEX('Времева рамка'!X$106:X$120,$H$541),0)</f>
        <v>0</v>
      </c>
    </row>
    <row r="547" customFormat="false" ht="12.75" hidden="false" customHeight="false" outlineLevel="1" collapsed="false">
      <c r="D547" s="111" t="s">
        <v>206</v>
      </c>
      <c r="F547" s="4" t="s">
        <v>19</v>
      </c>
      <c r="G547" s="183" t="n">
        <f aca="false">'Входящи данни - ВиК Оператор'!G436</f>
        <v>0</v>
      </c>
      <c r="J547" s="3" t="n">
        <f aca="false">ROUND($G547*INDEX('Времева рамка'!J$106:J$120,$H$541),0)</f>
        <v>0</v>
      </c>
      <c r="K547" s="3" t="n">
        <f aca="false">ROUND($G547*INDEX('Времева рамка'!K$106:K$120,$H$541),0)</f>
        <v>0</v>
      </c>
      <c r="L547" s="3" t="n">
        <f aca="false">ROUND($G547*INDEX('Времева рамка'!L$106:L$120,$H$541),0)</f>
        <v>0</v>
      </c>
      <c r="M547" s="3" t="n">
        <f aca="false">ROUND($G547*INDEX('Времева рамка'!M$106:M$120,$H$541),0)</f>
        <v>0</v>
      </c>
      <c r="N547" s="3" t="n">
        <f aca="false">ROUND($G547*INDEX('Времева рамка'!N$106:N$120,$H$541),0)</f>
        <v>0</v>
      </c>
      <c r="O547" s="3" t="n">
        <f aca="false">ROUND($G547*INDEX('Времева рамка'!O$106:O$120,$H$541),0)</f>
        <v>0</v>
      </c>
      <c r="P547" s="3" t="n">
        <f aca="false">ROUND($G547*INDEX('Времева рамка'!P$106:P$120,$H$541),0)</f>
        <v>0</v>
      </c>
      <c r="Q547" s="3" t="n">
        <f aca="false">ROUND($G547*INDEX('Времева рамка'!Q$106:Q$120,$H$541),0)</f>
        <v>0</v>
      </c>
      <c r="R547" s="3" t="n">
        <f aca="false">ROUND($G547*INDEX('Времева рамка'!R$106:R$120,$H$541),0)</f>
        <v>0</v>
      </c>
      <c r="S547" s="3" t="n">
        <f aca="false">ROUND($G547*INDEX('Времева рамка'!S$106:S$120,$H$541),0)</f>
        <v>0</v>
      </c>
      <c r="T547" s="3" t="n">
        <f aca="false">ROUND($G547*INDEX('Времева рамка'!T$106:T$120,$H$541),0)</f>
        <v>0</v>
      </c>
      <c r="U547" s="3" t="n">
        <f aca="false">ROUND($G547*INDEX('Времева рамка'!U$106:U$120,$H$541),0)</f>
        <v>0</v>
      </c>
      <c r="V547" s="3" t="n">
        <f aca="false">ROUND($G547*INDEX('Времева рамка'!V$106:V$120,$H$541),0)</f>
        <v>0</v>
      </c>
      <c r="W547" s="3" t="n">
        <f aca="false">ROUND($G547*INDEX('Времева рамка'!W$106:W$120,$H$541),0)</f>
        <v>0</v>
      </c>
      <c r="X547" s="3" t="n">
        <f aca="false">ROUND($G547*INDEX('Времева рамка'!X$106:X$120,$H$541),0)</f>
        <v>0</v>
      </c>
    </row>
    <row r="548" customFormat="false" ht="12.75" hidden="false" customHeight="false" outlineLevel="1" collapsed="false">
      <c r="D548" s="111" t="s">
        <v>207</v>
      </c>
      <c r="F548" s="4" t="s">
        <v>19</v>
      </c>
      <c r="G548" s="183" t="n">
        <f aca="false">'Входящи данни - ВиК Оператор'!G437</f>
        <v>0</v>
      </c>
      <c r="J548" s="3" t="n">
        <f aca="false">ROUND($G548*INDEX('Времева рамка'!J$106:J$120,$H$541),0)</f>
        <v>0</v>
      </c>
      <c r="K548" s="3" t="n">
        <f aca="false">ROUND($G548*INDEX('Времева рамка'!K$106:K$120,$H$541),0)</f>
        <v>0</v>
      </c>
      <c r="L548" s="3" t="n">
        <f aca="false">ROUND($G548*INDEX('Времева рамка'!L$106:L$120,$H$541),0)</f>
        <v>0</v>
      </c>
      <c r="M548" s="3" t="n">
        <f aca="false">ROUND($G548*INDEX('Времева рамка'!M$106:M$120,$H$541),0)</f>
        <v>0</v>
      </c>
      <c r="N548" s="3" t="n">
        <f aca="false">ROUND($G548*INDEX('Времева рамка'!N$106:N$120,$H$541),0)</f>
        <v>0</v>
      </c>
      <c r="O548" s="3" t="n">
        <f aca="false">ROUND($G548*INDEX('Времева рамка'!O$106:O$120,$H$541),0)</f>
        <v>0</v>
      </c>
      <c r="P548" s="3" t="n">
        <f aca="false">ROUND($G548*INDEX('Времева рамка'!P$106:P$120,$H$541),0)</f>
        <v>0</v>
      </c>
      <c r="Q548" s="3" t="n">
        <f aca="false">ROUND($G548*INDEX('Времева рамка'!Q$106:Q$120,$H$541),0)</f>
        <v>0</v>
      </c>
      <c r="R548" s="3" t="n">
        <f aca="false">ROUND($G548*INDEX('Времева рамка'!R$106:R$120,$H$541),0)</f>
        <v>0</v>
      </c>
      <c r="S548" s="3" t="n">
        <f aca="false">ROUND($G548*INDEX('Времева рамка'!S$106:S$120,$H$541),0)</f>
        <v>0</v>
      </c>
      <c r="T548" s="3" t="n">
        <f aca="false">ROUND($G548*INDEX('Времева рамка'!T$106:T$120,$H$541),0)</f>
        <v>0</v>
      </c>
      <c r="U548" s="3" t="n">
        <f aca="false">ROUND($G548*INDEX('Времева рамка'!U$106:U$120,$H$541),0)</f>
        <v>0</v>
      </c>
      <c r="V548" s="3" t="n">
        <f aca="false">ROUND($G548*INDEX('Времева рамка'!V$106:V$120,$H$541),0)</f>
        <v>0</v>
      </c>
      <c r="W548" s="3" t="n">
        <f aca="false">ROUND($G548*INDEX('Времева рамка'!W$106:W$120,$H$541),0)</f>
        <v>0</v>
      </c>
      <c r="X548" s="3" t="n">
        <f aca="false">ROUND($G548*INDEX('Времева рамка'!X$106:X$120,$H$541),0)</f>
        <v>0</v>
      </c>
    </row>
    <row r="549" customFormat="false" ht="12.75" hidden="false" customHeight="false" outlineLevel="1" collapsed="false">
      <c r="D549" s="111" t="s">
        <v>208</v>
      </c>
      <c r="F549" s="4"/>
    </row>
    <row r="550" customFormat="false" ht="12.75" hidden="false" customHeight="false" outlineLevel="1" collapsed="false">
      <c r="D550" s="3" t="s">
        <v>209</v>
      </c>
      <c r="F550" s="4" t="s">
        <v>19</v>
      </c>
      <c r="G550" s="183" t="n">
        <f aca="false">'Входящи данни - ВиК Оператор'!G439</f>
        <v>0</v>
      </c>
      <c r="J550" s="3" t="n">
        <f aca="false">ROUND($G550*INDEX('Времева рамка'!J$106:J$120,$H$541),0)</f>
        <v>0</v>
      </c>
      <c r="K550" s="3" t="n">
        <f aca="false">ROUND($G550*INDEX('Времева рамка'!K$106:K$120,$H$541),0)</f>
        <v>0</v>
      </c>
      <c r="L550" s="3" t="n">
        <f aca="false">ROUND($G550*INDEX('Времева рамка'!L$106:L$120,$H$541),0)</f>
        <v>0</v>
      </c>
      <c r="M550" s="3" t="n">
        <f aca="false">ROUND($G550*INDEX('Времева рамка'!M$106:M$120,$H$541),0)</f>
        <v>0</v>
      </c>
      <c r="N550" s="3" t="n">
        <f aca="false">ROUND($G550*INDEX('Времева рамка'!N$106:N$120,$H$541),0)</f>
        <v>0</v>
      </c>
      <c r="O550" s="3" t="n">
        <f aca="false">ROUND($G550*INDEX('Времева рамка'!O$106:O$120,$H$541),0)</f>
        <v>0</v>
      </c>
      <c r="P550" s="3" t="n">
        <f aca="false">ROUND($G550*INDEX('Времева рамка'!P$106:P$120,$H$541),0)</f>
        <v>0</v>
      </c>
      <c r="Q550" s="3" t="n">
        <f aca="false">ROUND($G550*INDEX('Времева рамка'!Q$106:Q$120,$H$541),0)</f>
        <v>0</v>
      </c>
      <c r="R550" s="3" t="n">
        <f aca="false">ROUND($G550*INDEX('Времева рамка'!R$106:R$120,$H$541),0)</f>
        <v>0</v>
      </c>
      <c r="S550" s="3" t="n">
        <f aca="false">ROUND($G550*INDEX('Времева рамка'!S$106:S$120,$H$541),0)</f>
        <v>0</v>
      </c>
      <c r="T550" s="3" t="n">
        <f aca="false">ROUND($G550*INDEX('Времева рамка'!T$106:T$120,$H$541),0)</f>
        <v>0</v>
      </c>
      <c r="U550" s="3" t="n">
        <f aca="false">ROUND($G550*INDEX('Времева рамка'!U$106:U$120,$H$541),0)</f>
        <v>0</v>
      </c>
      <c r="V550" s="3" t="n">
        <f aca="false">ROUND($G550*INDEX('Времева рамка'!V$106:V$120,$H$541),0)</f>
        <v>0</v>
      </c>
      <c r="W550" s="3" t="n">
        <f aca="false">ROUND($G550*INDEX('Времева рамка'!W$106:W$120,$H$541),0)</f>
        <v>0</v>
      </c>
      <c r="X550" s="3" t="n">
        <f aca="false">ROUND($G550*INDEX('Времева рамка'!X$106:X$120,$H$541),0)</f>
        <v>0</v>
      </c>
    </row>
    <row r="551" customFormat="false" ht="12.75" hidden="false" customHeight="false" outlineLevel="1" collapsed="false">
      <c r="D551" s="3" t="s">
        <v>210</v>
      </c>
      <c r="F551" s="4" t="s">
        <v>19</v>
      </c>
      <c r="G551" s="183" t="n">
        <f aca="false">'Входящи данни - ВиК Оператор'!G440</f>
        <v>0</v>
      </c>
      <c r="J551" s="3" t="n">
        <f aca="false">ROUND($G551*INDEX('Времева рамка'!J$106:J$120,$H$541),0)</f>
        <v>0</v>
      </c>
      <c r="K551" s="3" t="n">
        <f aca="false">ROUND($G551*INDEX('Времева рамка'!K$106:K$120,$H$541),0)</f>
        <v>0</v>
      </c>
      <c r="L551" s="3" t="n">
        <f aca="false">ROUND($G551*INDEX('Времева рамка'!L$106:L$120,$H$541),0)</f>
        <v>0</v>
      </c>
      <c r="M551" s="3" t="n">
        <f aca="false">ROUND($G551*INDEX('Времева рамка'!M$106:M$120,$H$541),0)</f>
        <v>0</v>
      </c>
      <c r="N551" s="3" t="n">
        <f aca="false">ROUND($G551*INDEX('Времева рамка'!N$106:N$120,$H$541),0)</f>
        <v>0</v>
      </c>
      <c r="O551" s="3" t="n">
        <f aca="false">ROUND($G551*INDEX('Времева рамка'!O$106:O$120,$H$541),0)</f>
        <v>0</v>
      </c>
      <c r="P551" s="3" t="n">
        <f aca="false">ROUND($G551*INDEX('Времева рамка'!P$106:P$120,$H$541),0)</f>
        <v>0</v>
      </c>
      <c r="Q551" s="3" t="n">
        <f aca="false">ROUND($G551*INDEX('Времева рамка'!Q$106:Q$120,$H$541),0)</f>
        <v>0</v>
      </c>
      <c r="R551" s="3" t="n">
        <f aca="false">ROUND($G551*INDEX('Времева рамка'!R$106:R$120,$H$541),0)</f>
        <v>0</v>
      </c>
      <c r="S551" s="3" t="n">
        <f aca="false">ROUND($G551*INDEX('Времева рамка'!S$106:S$120,$H$541),0)</f>
        <v>0</v>
      </c>
      <c r="T551" s="3" t="n">
        <f aca="false">ROUND($G551*INDEX('Времева рамка'!T$106:T$120,$H$541),0)</f>
        <v>0</v>
      </c>
      <c r="U551" s="3" t="n">
        <f aca="false">ROUND($G551*INDEX('Времева рамка'!U$106:U$120,$H$541),0)</f>
        <v>0</v>
      </c>
      <c r="V551" s="3" t="n">
        <f aca="false">ROUND($G551*INDEX('Времева рамка'!V$106:V$120,$H$541),0)</f>
        <v>0</v>
      </c>
      <c r="W551" s="3" t="n">
        <f aca="false">ROUND($G551*INDEX('Времева рамка'!W$106:W$120,$H$541),0)</f>
        <v>0</v>
      </c>
      <c r="X551" s="3" t="n">
        <f aca="false">ROUND($G551*INDEX('Времева рамка'!X$106:X$120,$H$541),0)</f>
        <v>0</v>
      </c>
    </row>
    <row r="552" customFormat="false" ht="12.75" hidden="false" customHeight="false" outlineLevel="1" collapsed="false">
      <c r="D552" s="111" t="s">
        <v>211</v>
      </c>
      <c r="F552" s="4" t="s">
        <v>19</v>
      </c>
      <c r="G552" s="183" t="n">
        <f aca="false">'Входящи данни - ВиК Оператор'!G441</f>
        <v>0</v>
      </c>
      <c r="J552" s="3" t="n">
        <f aca="false">ROUND($G552*INDEX('Времева рамка'!J$106:J$120,$H$541),0)</f>
        <v>0</v>
      </c>
      <c r="K552" s="3" t="n">
        <f aca="false">ROUND($G552*INDEX('Времева рамка'!K$106:K$120,$H$541),0)</f>
        <v>0</v>
      </c>
      <c r="L552" s="3" t="n">
        <f aca="false">ROUND($G552*INDEX('Времева рамка'!L$106:L$120,$H$541),0)</f>
        <v>0</v>
      </c>
      <c r="M552" s="3" t="n">
        <f aca="false">ROUND($G552*INDEX('Времева рамка'!M$106:M$120,$H$541),0)</f>
        <v>0</v>
      </c>
      <c r="N552" s="3" t="n">
        <f aca="false">ROUND($G552*INDEX('Времева рамка'!N$106:N$120,$H$541),0)</f>
        <v>0</v>
      </c>
      <c r="O552" s="3" t="n">
        <f aca="false">ROUND($G552*INDEX('Времева рамка'!O$106:O$120,$H$541),0)</f>
        <v>0</v>
      </c>
      <c r="P552" s="3" t="n">
        <f aca="false">ROUND($G552*INDEX('Времева рамка'!P$106:P$120,$H$541),0)</f>
        <v>0</v>
      </c>
      <c r="Q552" s="3" t="n">
        <f aca="false">ROUND($G552*INDEX('Времева рамка'!Q$106:Q$120,$H$541),0)</f>
        <v>0</v>
      </c>
      <c r="R552" s="3" t="n">
        <f aca="false">ROUND($G552*INDEX('Времева рамка'!R$106:R$120,$H$541),0)</f>
        <v>0</v>
      </c>
      <c r="S552" s="3" t="n">
        <f aca="false">ROUND($G552*INDEX('Времева рамка'!S$106:S$120,$H$541),0)</f>
        <v>0</v>
      </c>
      <c r="T552" s="3" t="n">
        <f aca="false">ROUND($G552*INDEX('Времева рамка'!T$106:T$120,$H$541),0)</f>
        <v>0</v>
      </c>
      <c r="U552" s="3" t="n">
        <f aca="false">ROUND($G552*INDEX('Времева рамка'!U$106:U$120,$H$541),0)</f>
        <v>0</v>
      </c>
      <c r="V552" s="3" t="n">
        <f aca="false">ROUND($G552*INDEX('Времева рамка'!V$106:V$120,$H$541),0)</f>
        <v>0</v>
      </c>
      <c r="W552" s="3" t="n">
        <f aca="false">ROUND($G552*INDEX('Времева рамка'!W$106:W$120,$H$541),0)</f>
        <v>0</v>
      </c>
      <c r="X552" s="3" t="n">
        <f aca="false">ROUND($G552*INDEX('Времева рамка'!X$106:X$120,$H$541),0)</f>
        <v>0</v>
      </c>
    </row>
    <row r="553" customFormat="false" ht="12.75" hidden="false" customHeight="false" outlineLevel="1" collapsed="false">
      <c r="D553" s="111" t="s">
        <v>212</v>
      </c>
      <c r="F553" s="4" t="s">
        <v>19</v>
      </c>
      <c r="G553" s="183" t="n">
        <f aca="false">'Входящи данни - ВиК Оператор'!G442</f>
        <v>0</v>
      </c>
      <c r="J553" s="3" t="n">
        <f aca="false">ROUND($G553*INDEX('Времева рамка'!J$106:J$120,$H$541),0)</f>
        <v>0</v>
      </c>
      <c r="K553" s="3" t="n">
        <f aca="false">ROUND($G553*INDEX('Времева рамка'!K$106:K$120,$H$541),0)</f>
        <v>0</v>
      </c>
      <c r="L553" s="3" t="n">
        <f aca="false">ROUND($G553*INDEX('Времева рамка'!L$106:L$120,$H$541),0)</f>
        <v>0</v>
      </c>
      <c r="M553" s="3" t="n">
        <f aca="false">ROUND($G553*INDEX('Времева рамка'!M$106:M$120,$H$541),0)</f>
        <v>0</v>
      </c>
      <c r="N553" s="3" t="n">
        <f aca="false">ROUND($G553*INDEX('Времева рамка'!N$106:N$120,$H$541),0)</f>
        <v>0</v>
      </c>
      <c r="O553" s="3" t="n">
        <f aca="false">ROUND($G553*INDEX('Времева рамка'!O$106:O$120,$H$541),0)</f>
        <v>0</v>
      </c>
      <c r="P553" s="3" t="n">
        <f aca="false">ROUND($G553*INDEX('Времева рамка'!P$106:P$120,$H$541),0)</f>
        <v>0</v>
      </c>
      <c r="Q553" s="3" t="n">
        <f aca="false">ROUND($G553*INDEX('Времева рамка'!Q$106:Q$120,$H$541),0)</f>
        <v>0</v>
      </c>
      <c r="R553" s="3" t="n">
        <f aca="false">ROUND($G553*INDEX('Времева рамка'!R$106:R$120,$H$541),0)</f>
        <v>0</v>
      </c>
      <c r="S553" s="3" t="n">
        <f aca="false">ROUND($G553*INDEX('Времева рамка'!S$106:S$120,$H$541),0)</f>
        <v>0</v>
      </c>
      <c r="T553" s="3" t="n">
        <f aca="false">ROUND($G553*INDEX('Времева рамка'!T$106:T$120,$H$541),0)</f>
        <v>0</v>
      </c>
      <c r="U553" s="3" t="n">
        <f aca="false">ROUND($G553*INDEX('Времева рамка'!U$106:U$120,$H$541),0)</f>
        <v>0</v>
      </c>
      <c r="V553" s="3" t="n">
        <f aca="false">ROUND($G553*INDEX('Времева рамка'!V$106:V$120,$H$541),0)</f>
        <v>0</v>
      </c>
      <c r="W553" s="3" t="n">
        <f aca="false">ROUND($G553*INDEX('Времева рамка'!W$106:W$120,$H$541),0)</f>
        <v>0</v>
      </c>
      <c r="X553" s="3" t="n">
        <f aca="false">ROUND($G553*INDEX('Времева рамка'!X$106:X$120,$H$541),0)</f>
        <v>0</v>
      </c>
    </row>
    <row r="554" customFormat="false" ht="12.75" hidden="false" customHeight="false" outlineLevel="1" collapsed="false">
      <c r="D554" s="111"/>
      <c r="F554" s="4"/>
    </row>
    <row r="555" customFormat="false" ht="12.75" hidden="false" customHeight="false" outlineLevel="1" collapsed="false">
      <c r="D555" s="44" t="s">
        <v>213</v>
      </c>
      <c r="F555" s="4"/>
    </row>
    <row r="556" customFormat="false" ht="12.75" hidden="false" customHeight="false" outlineLevel="1" collapsed="false">
      <c r="D556" s="111" t="s">
        <v>214</v>
      </c>
      <c r="F556" s="4" t="s">
        <v>19</v>
      </c>
      <c r="G556" s="183" t="n">
        <f aca="false">'Входящи данни - ВиК Оператор'!G445</f>
        <v>0</v>
      </c>
      <c r="J556" s="3" t="n">
        <f aca="false">ROUND($G556*INDEX('Времева рамка'!J$106:J$120,$H$541),0)</f>
        <v>0</v>
      </c>
      <c r="K556" s="3" t="n">
        <f aca="false">ROUND($G556*INDEX('Времева рамка'!K$106:K$120,$H$541),0)</f>
        <v>0</v>
      </c>
      <c r="L556" s="3" t="n">
        <f aca="false">ROUND($G556*INDEX('Времева рамка'!L$106:L$120,$H$541),0)</f>
        <v>0</v>
      </c>
      <c r="M556" s="3" t="n">
        <f aca="false">ROUND($G556*INDEX('Времева рамка'!M$106:M$120,$H$541),0)</f>
        <v>0</v>
      </c>
      <c r="N556" s="3" t="n">
        <f aca="false">ROUND($G556*INDEX('Времева рамка'!N$106:N$120,$H$541),0)</f>
        <v>0</v>
      </c>
      <c r="O556" s="3" t="n">
        <f aca="false">ROUND($G556*INDEX('Времева рамка'!O$106:O$120,$H$541),0)</f>
        <v>0</v>
      </c>
      <c r="P556" s="3" t="n">
        <f aca="false">ROUND($G556*INDEX('Времева рамка'!P$106:P$120,$H$541),0)</f>
        <v>0</v>
      </c>
      <c r="Q556" s="3" t="n">
        <f aca="false">ROUND($G556*INDEX('Времева рамка'!Q$106:Q$120,$H$541),0)</f>
        <v>0</v>
      </c>
      <c r="R556" s="3" t="n">
        <f aca="false">ROUND($G556*INDEX('Времева рамка'!R$106:R$120,$H$541),0)</f>
        <v>0</v>
      </c>
      <c r="S556" s="3" t="n">
        <f aca="false">ROUND($G556*INDEX('Времева рамка'!S$106:S$120,$H$541),0)</f>
        <v>0</v>
      </c>
      <c r="T556" s="3" t="n">
        <f aca="false">ROUND($G556*INDEX('Времева рамка'!T$106:T$120,$H$541),0)</f>
        <v>0</v>
      </c>
      <c r="U556" s="3" t="n">
        <f aca="false">ROUND($G556*INDEX('Времева рамка'!U$106:U$120,$H$541),0)</f>
        <v>0</v>
      </c>
      <c r="V556" s="3" t="n">
        <f aca="false">ROUND($G556*INDEX('Времева рамка'!V$106:V$120,$H$541),0)</f>
        <v>0</v>
      </c>
      <c r="W556" s="3" t="n">
        <f aca="false">ROUND($G556*INDEX('Времева рамка'!W$106:W$120,$H$541),0)</f>
        <v>0</v>
      </c>
      <c r="X556" s="3" t="n">
        <f aca="false">ROUND($G556*INDEX('Времева рамка'!X$106:X$120,$H$541),0)</f>
        <v>0</v>
      </c>
    </row>
    <row r="557" customFormat="false" ht="12.75" hidden="false" customHeight="false" outlineLevel="1" collapsed="false">
      <c r="D557" s="111" t="s">
        <v>215</v>
      </c>
      <c r="F557" s="4" t="s">
        <v>19</v>
      </c>
      <c r="G557" s="183" t="n">
        <f aca="false">'Входящи данни - ВиК Оператор'!G446</f>
        <v>0</v>
      </c>
      <c r="J557" s="3" t="n">
        <f aca="false">ROUND($G557*INDEX('Времева рамка'!J$106:J$120,$H$541),0)</f>
        <v>0</v>
      </c>
      <c r="K557" s="3" t="n">
        <f aca="false">ROUND($G557*INDEX('Времева рамка'!K$106:K$120,$H$541),0)</f>
        <v>0</v>
      </c>
      <c r="L557" s="3" t="n">
        <f aca="false">ROUND($G557*INDEX('Времева рамка'!L$106:L$120,$H$541),0)</f>
        <v>0</v>
      </c>
      <c r="M557" s="3" t="n">
        <f aca="false">ROUND($G557*INDEX('Времева рамка'!M$106:M$120,$H$541),0)</f>
        <v>0</v>
      </c>
      <c r="N557" s="3" t="n">
        <f aca="false">ROUND($G557*INDEX('Времева рамка'!N$106:N$120,$H$541),0)</f>
        <v>0</v>
      </c>
      <c r="O557" s="3" t="n">
        <f aca="false">ROUND($G557*INDEX('Времева рамка'!O$106:O$120,$H$541),0)</f>
        <v>0</v>
      </c>
      <c r="P557" s="3" t="n">
        <f aca="false">ROUND($G557*INDEX('Времева рамка'!P$106:P$120,$H$541),0)</f>
        <v>0</v>
      </c>
      <c r="Q557" s="3" t="n">
        <f aca="false">ROUND($G557*INDEX('Времева рамка'!Q$106:Q$120,$H$541),0)</f>
        <v>0</v>
      </c>
      <c r="R557" s="3" t="n">
        <f aca="false">ROUND($G557*INDEX('Времева рамка'!R$106:R$120,$H$541),0)</f>
        <v>0</v>
      </c>
      <c r="S557" s="3" t="n">
        <f aca="false">ROUND($G557*INDEX('Времева рамка'!S$106:S$120,$H$541),0)</f>
        <v>0</v>
      </c>
      <c r="T557" s="3" t="n">
        <f aca="false">ROUND($G557*INDEX('Времева рамка'!T$106:T$120,$H$541),0)</f>
        <v>0</v>
      </c>
      <c r="U557" s="3" t="n">
        <f aca="false">ROUND($G557*INDEX('Времева рамка'!U$106:U$120,$H$541),0)</f>
        <v>0</v>
      </c>
      <c r="V557" s="3" t="n">
        <f aca="false">ROUND($G557*INDEX('Времева рамка'!V$106:V$120,$H$541),0)</f>
        <v>0</v>
      </c>
      <c r="W557" s="3" t="n">
        <f aca="false">ROUND($G557*INDEX('Времева рамка'!W$106:W$120,$H$541),0)</f>
        <v>0</v>
      </c>
      <c r="X557" s="3" t="n">
        <f aca="false">ROUND($G557*INDEX('Времева рамка'!X$106:X$120,$H$541),0)</f>
        <v>0</v>
      </c>
    </row>
    <row r="558" customFormat="false" ht="12.75" hidden="false" customHeight="false" outlineLevel="1" collapsed="false">
      <c r="D558" s="111" t="s">
        <v>216</v>
      </c>
      <c r="F558" s="4" t="s">
        <v>19</v>
      </c>
      <c r="G558" s="183" t="n">
        <f aca="false">'Входящи данни - ВиК Оператор'!G447</f>
        <v>0</v>
      </c>
      <c r="J558" s="3" t="n">
        <f aca="false">ROUND($G558*INDEX('Времева рамка'!J$106:J$120,$H$541),0)</f>
        <v>0</v>
      </c>
      <c r="K558" s="3" t="n">
        <f aca="false">ROUND($G558*INDEX('Времева рамка'!K$106:K$120,$H$541),0)</f>
        <v>0</v>
      </c>
      <c r="L558" s="3" t="n">
        <f aca="false">ROUND($G558*INDEX('Времева рамка'!L$106:L$120,$H$541),0)</f>
        <v>0</v>
      </c>
      <c r="M558" s="3" t="n">
        <f aca="false">ROUND($G558*INDEX('Времева рамка'!M$106:M$120,$H$541),0)</f>
        <v>0</v>
      </c>
      <c r="N558" s="3" t="n">
        <f aca="false">ROUND($G558*INDEX('Времева рамка'!N$106:N$120,$H$541),0)</f>
        <v>0</v>
      </c>
      <c r="O558" s="3" t="n">
        <f aca="false">ROUND($G558*INDEX('Времева рамка'!O$106:O$120,$H$541),0)</f>
        <v>0</v>
      </c>
      <c r="P558" s="3" t="n">
        <f aca="false">ROUND($G558*INDEX('Времева рамка'!P$106:P$120,$H$541),0)</f>
        <v>0</v>
      </c>
      <c r="Q558" s="3" t="n">
        <f aca="false">ROUND($G558*INDEX('Времева рамка'!Q$106:Q$120,$H$541),0)</f>
        <v>0</v>
      </c>
      <c r="R558" s="3" t="n">
        <f aca="false">ROUND($G558*INDEX('Времева рамка'!R$106:R$120,$H$541),0)</f>
        <v>0</v>
      </c>
      <c r="S558" s="3" t="n">
        <f aca="false">ROUND($G558*INDEX('Времева рамка'!S$106:S$120,$H$541),0)</f>
        <v>0</v>
      </c>
      <c r="T558" s="3" t="n">
        <f aca="false">ROUND($G558*INDEX('Времева рамка'!T$106:T$120,$H$541),0)</f>
        <v>0</v>
      </c>
      <c r="U558" s="3" t="n">
        <f aca="false">ROUND($G558*INDEX('Времева рамка'!U$106:U$120,$H$541),0)</f>
        <v>0</v>
      </c>
      <c r="V558" s="3" t="n">
        <f aca="false">ROUND($G558*INDEX('Времева рамка'!V$106:V$120,$H$541),0)</f>
        <v>0</v>
      </c>
      <c r="W558" s="3" t="n">
        <f aca="false">ROUND($G558*INDEX('Времева рамка'!W$106:W$120,$H$541),0)</f>
        <v>0</v>
      </c>
      <c r="X558" s="3" t="n">
        <f aca="false">ROUND($G558*INDEX('Времева рамка'!X$106:X$120,$H$541),0)</f>
        <v>0</v>
      </c>
    </row>
    <row r="559" customFormat="false" ht="12.75" hidden="false" customHeight="false" outlineLevel="1" collapsed="false">
      <c r="D559" s="111"/>
      <c r="F559" s="4"/>
    </row>
    <row r="560" customFormat="false" ht="12.75" hidden="false" customHeight="false" outlineLevel="1" collapsed="false">
      <c r="D560" s="66" t="s">
        <v>314</v>
      </c>
      <c r="F560" s="4" t="s">
        <v>83</v>
      </c>
      <c r="G560" s="178" t="str">
        <f aca="false">'Входящи данни - ВиК Оператор'!D88</f>
        <v>Ръст на заплатите</v>
      </c>
      <c r="H560" s="179" t="n">
        <f aca="false">MATCH(G560,Indices,0)</f>
        <v>13</v>
      </c>
    </row>
    <row r="561" customFormat="false" ht="12.75" hidden="false" customHeight="false" outlineLevel="1" collapsed="false">
      <c r="D561" s="111"/>
      <c r="F561" s="4"/>
    </row>
    <row r="562" customFormat="false" ht="12.75" hidden="false" customHeight="false" outlineLevel="1" collapsed="false">
      <c r="D562" s="44" t="s">
        <v>217</v>
      </c>
      <c r="F562" s="4"/>
    </row>
    <row r="563" customFormat="false" ht="12.75" hidden="false" customHeight="false" outlineLevel="1" collapsed="false">
      <c r="D563" s="111" t="s">
        <v>202</v>
      </c>
      <c r="F563" s="4" t="s">
        <v>223</v>
      </c>
      <c r="G563" s="183" t="n">
        <f aca="false">'Входящи данни - ВиК Оператор'!G471</f>
        <v>0</v>
      </c>
      <c r="J563" s="3" t="n">
        <f aca="false">$G563*INDEX('Времева рамка'!J$106:J$120,$H$560)</f>
        <v>0</v>
      </c>
      <c r="K563" s="3" t="n">
        <f aca="false">$G563*INDEX('Времева рамка'!K$106:K$120,$H$560)</f>
        <v>0</v>
      </c>
      <c r="L563" s="3" t="n">
        <f aca="false">$G563*INDEX('Времева рамка'!L$106:L$120,$H$560)</f>
        <v>0</v>
      </c>
      <c r="M563" s="3" t="n">
        <f aca="false">$G563*INDEX('Времева рамка'!M$106:M$120,$H$560)</f>
        <v>0</v>
      </c>
      <c r="N563" s="3" t="n">
        <f aca="false">$G563*INDEX('Времева рамка'!N$106:N$120,$H$560)</f>
        <v>0</v>
      </c>
      <c r="O563" s="3" t="n">
        <f aca="false">$G563*INDEX('Времева рамка'!O$106:O$120,$H$560)</f>
        <v>0</v>
      </c>
      <c r="P563" s="3" t="n">
        <f aca="false">$G563*INDEX('Времева рамка'!P$106:P$120,$H$560)</f>
        <v>0</v>
      </c>
      <c r="Q563" s="3" t="n">
        <f aca="false">$G563*INDEX('Времева рамка'!Q$106:Q$120,$H$560)</f>
        <v>0</v>
      </c>
      <c r="R563" s="3" t="n">
        <f aca="false">$G563*INDEX('Времева рамка'!R$106:R$120,$H$560)</f>
        <v>0</v>
      </c>
      <c r="S563" s="3" t="n">
        <f aca="false">$G563*INDEX('Времева рамка'!S$106:S$120,$H$560)</f>
        <v>0</v>
      </c>
      <c r="T563" s="3" t="n">
        <f aca="false">$G563*INDEX('Времева рамка'!T$106:T$120,$H$560)</f>
        <v>0</v>
      </c>
      <c r="U563" s="3" t="n">
        <f aca="false">$G563*INDEX('Времева рамка'!U$106:U$120,$H$560)</f>
        <v>0</v>
      </c>
      <c r="V563" s="3" t="n">
        <f aca="false">$G563*INDEX('Времева рамка'!V$106:V$120,$H$560)</f>
        <v>0</v>
      </c>
      <c r="W563" s="3" t="n">
        <f aca="false">$G563*INDEX('Времева рамка'!W$106:W$120,$H$560)</f>
        <v>0</v>
      </c>
      <c r="X563" s="3" t="n">
        <f aca="false">$G563*INDEX('Времева рамка'!X$106:X$120,$H$560)</f>
        <v>0</v>
      </c>
    </row>
    <row r="564" customFormat="false" ht="12.75" hidden="false" customHeight="false" outlineLevel="1" collapsed="false">
      <c r="D564" s="111" t="s">
        <v>204</v>
      </c>
      <c r="F564" s="4" t="s">
        <v>223</v>
      </c>
      <c r="G564" s="183" t="n">
        <f aca="false">'Входящи данни - ВиК Оператор'!G472</f>
        <v>0</v>
      </c>
      <c r="J564" s="3" t="n">
        <f aca="false">$G564*INDEX('Времева рамка'!J$106:J$120,$H$560)</f>
        <v>0</v>
      </c>
      <c r="K564" s="3" t="n">
        <f aca="false">$G564*INDEX('Времева рамка'!K$106:K$120,$H$560)</f>
        <v>0</v>
      </c>
      <c r="L564" s="3" t="n">
        <f aca="false">$G564*INDEX('Времева рамка'!L$106:L$120,$H$560)</f>
        <v>0</v>
      </c>
      <c r="M564" s="3" t="n">
        <f aca="false">$G564*INDEX('Времева рамка'!M$106:M$120,$H$560)</f>
        <v>0</v>
      </c>
      <c r="N564" s="3" t="n">
        <f aca="false">$G564*INDEX('Времева рамка'!N$106:N$120,$H$560)</f>
        <v>0</v>
      </c>
      <c r="O564" s="3" t="n">
        <f aca="false">$G564*INDEX('Времева рамка'!O$106:O$120,$H$560)</f>
        <v>0</v>
      </c>
      <c r="P564" s="3" t="n">
        <f aca="false">$G564*INDEX('Времева рамка'!P$106:P$120,$H$560)</f>
        <v>0</v>
      </c>
      <c r="Q564" s="3" t="n">
        <f aca="false">$G564*INDEX('Времева рамка'!Q$106:Q$120,$H$560)</f>
        <v>0</v>
      </c>
      <c r="R564" s="3" t="n">
        <f aca="false">$G564*INDEX('Времева рамка'!R$106:R$120,$H$560)</f>
        <v>0</v>
      </c>
      <c r="S564" s="3" t="n">
        <f aca="false">$G564*INDEX('Времева рамка'!S$106:S$120,$H$560)</f>
        <v>0</v>
      </c>
      <c r="T564" s="3" t="n">
        <f aca="false">$G564*INDEX('Времева рамка'!T$106:T$120,$H$560)</f>
        <v>0</v>
      </c>
      <c r="U564" s="3" t="n">
        <f aca="false">$G564*INDEX('Времева рамка'!U$106:U$120,$H$560)</f>
        <v>0</v>
      </c>
      <c r="V564" s="3" t="n">
        <f aca="false">$G564*INDEX('Времева рамка'!V$106:V$120,$H$560)</f>
        <v>0</v>
      </c>
      <c r="W564" s="3" t="n">
        <f aca="false">$G564*INDEX('Времева рамка'!W$106:W$120,$H$560)</f>
        <v>0</v>
      </c>
      <c r="X564" s="3" t="n">
        <f aca="false">$G564*INDEX('Времева рамка'!X$106:X$120,$H$560)</f>
        <v>0</v>
      </c>
    </row>
    <row r="565" customFormat="false" ht="12.75" hidden="false" customHeight="false" outlineLevel="1" collapsed="false">
      <c r="D565" s="111" t="s">
        <v>205</v>
      </c>
      <c r="F565" s="4" t="s">
        <v>223</v>
      </c>
      <c r="G565" s="183" t="n">
        <f aca="false">'Входящи данни - ВиК Оператор'!G473</f>
        <v>0</v>
      </c>
      <c r="J565" s="3" t="n">
        <f aca="false">$G565*INDEX('Времева рамка'!J$106:J$120,$H$560)</f>
        <v>0</v>
      </c>
      <c r="K565" s="3" t="n">
        <f aca="false">$G565*INDEX('Времева рамка'!K$106:K$120,$H$560)</f>
        <v>0</v>
      </c>
      <c r="L565" s="3" t="n">
        <f aca="false">$G565*INDEX('Времева рамка'!L$106:L$120,$H$560)</f>
        <v>0</v>
      </c>
      <c r="M565" s="3" t="n">
        <f aca="false">$G565*INDEX('Времева рамка'!M$106:M$120,$H$560)</f>
        <v>0</v>
      </c>
      <c r="N565" s="3" t="n">
        <f aca="false">$G565*INDEX('Времева рамка'!N$106:N$120,$H$560)</f>
        <v>0</v>
      </c>
      <c r="O565" s="3" t="n">
        <f aca="false">$G565*INDEX('Времева рамка'!O$106:O$120,$H$560)</f>
        <v>0</v>
      </c>
      <c r="P565" s="3" t="n">
        <f aca="false">$G565*INDEX('Времева рамка'!P$106:P$120,$H$560)</f>
        <v>0</v>
      </c>
      <c r="Q565" s="3" t="n">
        <f aca="false">$G565*INDEX('Времева рамка'!Q$106:Q$120,$H$560)</f>
        <v>0</v>
      </c>
      <c r="R565" s="3" t="n">
        <f aca="false">$G565*INDEX('Времева рамка'!R$106:R$120,$H$560)</f>
        <v>0</v>
      </c>
      <c r="S565" s="3" t="n">
        <f aca="false">$G565*INDEX('Времева рамка'!S$106:S$120,$H$560)</f>
        <v>0</v>
      </c>
      <c r="T565" s="3" t="n">
        <f aca="false">$G565*INDEX('Времева рамка'!T$106:T$120,$H$560)</f>
        <v>0</v>
      </c>
      <c r="U565" s="3" t="n">
        <f aca="false">$G565*INDEX('Времева рамка'!U$106:U$120,$H$560)</f>
        <v>0</v>
      </c>
      <c r="V565" s="3" t="n">
        <f aca="false">$G565*INDEX('Времева рамка'!V$106:V$120,$H$560)</f>
        <v>0</v>
      </c>
      <c r="W565" s="3" t="n">
        <f aca="false">$G565*INDEX('Времева рамка'!W$106:W$120,$H$560)</f>
        <v>0</v>
      </c>
      <c r="X565" s="3" t="n">
        <f aca="false">$G565*INDEX('Времева рамка'!X$106:X$120,$H$560)</f>
        <v>0</v>
      </c>
    </row>
    <row r="566" customFormat="false" ht="12.75" hidden="false" customHeight="false" outlineLevel="1" collapsed="false">
      <c r="D566" s="111" t="s">
        <v>206</v>
      </c>
      <c r="F566" s="4" t="s">
        <v>223</v>
      </c>
      <c r="G566" s="183" t="n">
        <f aca="false">'Входящи данни - ВиК Оператор'!G474</f>
        <v>0</v>
      </c>
      <c r="J566" s="3" t="n">
        <f aca="false">$G566*INDEX('Времева рамка'!J$106:J$120,$H$560)</f>
        <v>0</v>
      </c>
      <c r="K566" s="3" t="n">
        <f aca="false">$G566*INDEX('Времева рамка'!K$106:K$120,$H$560)</f>
        <v>0</v>
      </c>
      <c r="L566" s="3" t="n">
        <f aca="false">$G566*INDEX('Времева рамка'!L$106:L$120,$H$560)</f>
        <v>0</v>
      </c>
      <c r="M566" s="3" t="n">
        <f aca="false">$G566*INDEX('Времева рамка'!M$106:M$120,$H$560)</f>
        <v>0</v>
      </c>
      <c r="N566" s="3" t="n">
        <f aca="false">$G566*INDEX('Времева рамка'!N$106:N$120,$H$560)</f>
        <v>0</v>
      </c>
      <c r="O566" s="3" t="n">
        <f aca="false">$G566*INDEX('Времева рамка'!O$106:O$120,$H$560)</f>
        <v>0</v>
      </c>
      <c r="P566" s="3" t="n">
        <f aca="false">$G566*INDEX('Времева рамка'!P$106:P$120,$H$560)</f>
        <v>0</v>
      </c>
      <c r="Q566" s="3" t="n">
        <f aca="false">$G566*INDEX('Времева рамка'!Q$106:Q$120,$H$560)</f>
        <v>0</v>
      </c>
      <c r="R566" s="3" t="n">
        <f aca="false">$G566*INDEX('Времева рамка'!R$106:R$120,$H$560)</f>
        <v>0</v>
      </c>
      <c r="S566" s="3" t="n">
        <f aca="false">$G566*INDEX('Времева рамка'!S$106:S$120,$H$560)</f>
        <v>0</v>
      </c>
      <c r="T566" s="3" t="n">
        <f aca="false">$G566*INDEX('Времева рамка'!T$106:T$120,$H$560)</f>
        <v>0</v>
      </c>
      <c r="U566" s="3" t="n">
        <f aca="false">$G566*INDEX('Времева рамка'!U$106:U$120,$H$560)</f>
        <v>0</v>
      </c>
      <c r="V566" s="3" t="n">
        <f aca="false">$G566*INDEX('Времева рамка'!V$106:V$120,$H$560)</f>
        <v>0</v>
      </c>
      <c r="W566" s="3" t="n">
        <f aca="false">$G566*INDEX('Времева рамка'!W$106:W$120,$H$560)</f>
        <v>0</v>
      </c>
      <c r="X566" s="3" t="n">
        <f aca="false">$G566*INDEX('Времева рамка'!X$106:X$120,$H$560)</f>
        <v>0</v>
      </c>
    </row>
    <row r="567" customFormat="false" ht="12.75" hidden="false" customHeight="false" outlineLevel="1" collapsed="false">
      <c r="D567" s="111" t="s">
        <v>207</v>
      </c>
      <c r="F567" s="4" t="s">
        <v>223</v>
      </c>
      <c r="G567" s="183" t="n">
        <f aca="false">'Входящи данни - ВиК Оператор'!G475</f>
        <v>0</v>
      </c>
      <c r="J567" s="3" t="n">
        <f aca="false">$G567*INDEX('Времева рамка'!J$106:J$120,$H$560)</f>
        <v>0</v>
      </c>
      <c r="K567" s="3" t="n">
        <f aca="false">$G567*INDEX('Времева рамка'!K$106:K$120,$H$560)</f>
        <v>0</v>
      </c>
      <c r="L567" s="3" t="n">
        <f aca="false">$G567*INDEX('Времева рамка'!L$106:L$120,$H$560)</f>
        <v>0</v>
      </c>
      <c r="M567" s="3" t="n">
        <f aca="false">$G567*INDEX('Времева рамка'!M$106:M$120,$H$560)</f>
        <v>0</v>
      </c>
      <c r="N567" s="3" t="n">
        <f aca="false">$G567*INDEX('Времева рамка'!N$106:N$120,$H$560)</f>
        <v>0</v>
      </c>
      <c r="O567" s="3" t="n">
        <f aca="false">$G567*INDEX('Времева рамка'!O$106:O$120,$H$560)</f>
        <v>0</v>
      </c>
      <c r="P567" s="3" t="n">
        <f aca="false">$G567*INDEX('Времева рамка'!P$106:P$120,$H$560)</f>
        <v>0</v>
      </c>
      <c r="Q567" s="3" t="n">
        <f aca="false">$G567*INDEX('Времева рамка'!Q$106:Q$120,$H$560)</f>
        <v>0</v>
      </c>
      <c r="R567" s="3" t="n">
        <f aca="false">$G567*INDEX('Времева рамка'!R$106:R$120,$H$560)</f>
        <v>0</v>
      </c>
      <c r="S567" s="3" t="n">
        <f aca="false">$G567*INDEX('Времева рамка'!S$106:S$120,$H$560)</f>
        <v>0</v>
      </c>
      <c r="T567" s="3" t="n">
        <f aca="false">$G567*INDEX('Времева рамка'!T$106:T$120,$H$560)</f>
        <v>0</v>
      </c>
      <c r="U567" s="3" t="n">
        <f aca="false">$G567*INDEX('Времева рамка'!U$106:U$120,$H$560)</f>
        <v>0</v>
      </c>
      <c r="V567" s="3" t="n">
        <f aca="false">$G567*INDEX('Времева рамка'!V$106:V$120,$H$560)</f>
        <v>0</v>
      </c>
      <c r="W567" s="3" t="n">
        <f aca="false">$G567*INDEX('Времева рамка'!W$106:W$120,$H$560)</f>
        <v>0</v>
      </c>
      <c r="X567" s="3" t="n">
        <f aca="false">$G567*INDEX('Времева рамка'!X$106:X$120,$H$560)</f>
        <v>0</v>
      </c>
    </row>
    <row r="568" customFormat="false" ht="12.75" hidden="false" customHeight="false" outlineLevel="1" collapsed="false">
      <c r="D568" s="111" t="s">
        <v>208</v>
      </c>
      <c r="F568" s="4"/>
    </row>
    <row r="569" customFormat="false" ht="12.75" hidden="false" customHeight="false" outlineLevel="1" collapsed="false">
      <c r="D569" s="3" t="s">
        <v>209</v>
      </c>
      <c r="F569" s="4" t="s">
        <v>223</v>
      </c>
      <c r="G569" s="183" t="n">
        <f aca="false">'Входящи данни - ВиК Оператор'!G477</f>
        <v>0</v>
      </c>
      <c r="J569" s="3" t="n">
        <f aca="false">$G569*INDEX('Времева рамка'!J$106:J$120,$H$560)</f>
        <v>0</v>
      </c>
      <c r="K569" s="3" t="n">
        <f aca="false">$G569*INDEX('Времева рамка'!K$106:K$120,$H$560)</f>
        <v>0</v>
      </c>
      <c r="L569" s="3" t="n">
        <f aca="false">$G569*INDEX('Времева рамка'!L$106:L$120,$H$560)</f>
        <v>0</v>
      </c>
      <c r="M569" s="3" t="n">
        <f aca="false">$G569*INDEX('Времева рамка'!M$106:M$120,$H$560)</f>
        <v>0</v>
      </c>
      <c r="N569" s="3" t="n">
        <f aca="false">$G569*INDEX('Времева рамка'!N$106:N$120,$H$560)</f>
        <v>0</v>
      </c>
      <c r="O569" s="3" t="n">
        <f aca="false">$G569*INDEX('Времева рамка'!O$106:O$120,$H$560)</f>
        <v>0</v>
      </c>
      <c r="P569" s="3" t="n">
        <f aca="false">$G569*INDEX('Времева рамка'!P$106:P$120,$H$560)</f>
        <v>0</v>
      </c>
      <c r="Q569" s="3" t="n">
        <f aca="false">$G569*INDEX('Времева рамка'!Q$106:Q$120,$H$560)</f>
        <v>0</v>
      </c>
      <c r="R569" s="3" t="n">
        <f aca="false">$G569*INDEX('Времева рамка'!R$106:R$120,$H$560)</f>
        <v>0</v>
      </c>
      <c r="S569" s="3" t="n">
        <f aca="false">$G569*INDEX('Времева рамка'!S$106:S$120,$H$560)</f>
        <v>0</v>
      </c>
      <c r="T569" s="3" t="n">
        <f aca="false">$G569*INDEX('Времева рамка'!T$106:T$120,$H$560)</f>
        <v>0</v>
      </c>
      <c r="U569" s="3" t="n">
        <f aca="false">$G569*INDEX('Времева рамка'!U$106:U$120,$H$560)</f>
        <v>0</v>
      </c>
      <c r="V569" s="3" t="n">
        <f aca="false">$G569*INDEX('Времева рамка'!V$106:V$120,$H$560)</f>
        <v>0</v>
      </c>
      <c r="W569" s="3" t="n">
        <f aca="false">$G569*INDEX('Времева рамка'!W$106:W$120,$H$560)</f>
        <v>0</v>
      </c>
      <c r="X569" s="3" t="n">
        <f aca="false">$G569*INDEX('Времева рамка'!X$106:X$120,$H$560)</f>
        <v>0</v>
      </c>
    </row>
    <row r="570" customFormat="false" ht="12.75" hidden="false" customHeight="false" outlineLevel="1" collapsed="false">
      <c r="D570" s="3" t="s">
        <v>210</v>
      </c>
      <c r="F570" s="4" t="s">
        <v>223</v>
      </c>
      <c r="G570" s="183" t="n">
        <f aca="false">'Входящи данни - ВиК Оператор'!G478</f>
        <v>0</v>
      </c>
      <c r="J570" s="3" t="n">
        <f aca="false">$G570*INDEX('Времева рамка'!J$106:J$120,$H$560)</f>
        <v>0</v>
      </c>
      <c r="K570" s="3" t="n">
        <f aca="false">$G570*INDEX('Времева рамка'!K$106:K$120,$H$560)</f>
        <v>0</v>
      </c>
      <c r="L570" s="3" t="n">
        <f aca="false">$G570*INDEX('Времева рамка'!L$106:L$120,$H$560)</f>
        <v>0</v>
      </c>
      <c r="M570" s="3" t="n">
        <f aca="false">$G570*INDEX('Времева рамка'!M$106:M$120,$H$560)</f>
        <v>0</v>
      </c>
      <c r="N570" s="3" t="n">
        <f aca="false">$G570*INDEX('Времева рамка'!N$106:N$120,$H$560)</f>
        <v>0</v>
      </c>
      <c r="O570" s="3" t="n">
        <f aca="false">$G570*INDEX('Времева рамка'!O$106:O$120,$H$560)</f>
        <v>0</v>
      </c>
      <c r="P570" s="3" t="n">
        <f aca="false">$G570*INDEX('Времева рамка'!P$106:P$120,$H$560)</f>
        <v>0</v>
      </c>
      <c r="Q570" s="3" t="n">
        <f aca="false">$G570*INDEX('Времева рамка'!Q$106:Q$120,$H$560)</f>
        <v>0</v>
      </c>
      <c r="R570" s="3" t="n">
        <f aca="false">$G570*INDEX('Времева рамка'!R$106:R$120,$H$560)</f>
        <v>0</v>
      </c>
      <c r="S570" s="3" t="n">
        <f aca="false">$G570*INDEX('Времева рамка'!S$106:S$120,$H$560)</f>
        <v>0</v>
      </c>
      <c r="T570" s="3" t="n">
        <f aca="false">$G570*INDEX('Времева рамка'!T$106:T$120,$H$560)</f>
        <v>0</v>
      </c>
      <c r="U570" s="3" t="n">
        <f aca="false">$G570*INDEX('Времева рамка'!U$106:U$120,$H$560)</f>
        <v>0</v>
      </c>
      <c r="V570" s="3" t="n">
        <f aca="false">$G570*INDEX('Времева рамка'!V$106:V$120,$H$560)</f>
        <v>0</v>
      </c>
      <c r="W570" s="3" t="n">
        <f aca="false">$G570*INDEX('Времева рамка'!W$106:W$120,$H$560)</f>
        <v>0</v>
      </c>
      <c r="X570" s="3" t="n">
        <f aca="false">$G570*INDEX('Времева рамка'!X$106:X$120,$H$560)</f>
        <v>0</v>
      </c>
    </row>
    <row r="571" customFormat="false" ht="12.75" hidden="false" customHeight="false" outlineLevel="1" collapsed="false">
      <c r="D571" s="111" t="s">
        <v>211</v>
      </c>
      <c r="F571" s="4" t="s">
        <v>223</v>
      </c>
      <c r="G571" s="183" t="n">
        <f aca="false">'Входящи данни - ВиК Оператор'!G479</f>
        <v>0</v>
      </c>
      <c r="J571" s="3" t="n">
        <f aca="false">$G571*INDEX('Времева рамка'!J$106:J$120,$H$560)</f>
        <v>0</v>
      </c>
      <c r="K571" s="3" t="n">
        <f aca="false">$G571*INDEX('Времева рамка'!K$106:K$120,$H$560)</f>
        <v>0</v>
      </c>
      <c r="L571" s="3" t="n">
        <f aca="false">$G571*INDEX('Времева рамка'!L$106:L$120,$H$560)</f>
        <v>0</v>
      </c>
      <c r="M571" s="3" t="n">
        <f aca="false">$G571*INDEX('Времева рамка'!M$106:M$120,$H$560)</f>
        <v>0</v>
      </c>
      <c r="N571" s="3" t="n">
        <f aca="false">$G571*INDEX('Времева рамка'!N$106:N$120,$H$560)</f>
        <v>0</v>
      </c>
      <c r="O571" s="3" t="n">
        <f aca="false">$G571*INDEX('Времева рамка'!O$106:O$120,$H$560)</f>
        <v>0</v>
      </c>
      <c r="P571" s="3" t="n">
        <f aca="false">$G571*INDEX('Времева рамка'!P$106:P$120,$H$560)</f>
        <v>0</v>
      </c>
      <c r="Q571" s="3" t="n">
        <f aca="false">$G571*INDEX('Времева рамка'!Q$106:Q$120,$H$560)</f>
        <v>0</v>
      </c>
      <c r="R571" s="3" t="n">
        <f aca="false">$G571*INDEX('Времева рамка'!R$106:R$120,$H$560)</f>
        <v>0</v>
      </c>
      <c r="S571" s="3" t="n">
        <f aca="false">$G571*INDEX('Времева рамка'!S$106:S$120,$H$560)</f>
        <v>0</v>
      </c>
      <c r="T571" s="3" t="n">
        <f aca="false">$G571*INDEX('Времева рамка'!T$106:T$120,$H$560)</f>
        <v>0</v>
      </c>
      <c r="U571" s="3" t="n">
        <f aca="false">$G571*INDEX('Времева рамка'!U$106:U$120,$H$560)</f>
        <v>0</v>
      </c>
      <c r="V571" s="3" t="n">
        <f aca="false">$G571*INDEX('Времева рамка'!V$106:V$120,$H$560)</f>
        <v>0</v>
      </c>
      <c r="W571" s="3" t="n">
        <f aca="false">$G571*INDEX('Времева рамка'!W$106:W$120,$H$560)</f>
        <v>0</v>
      </c>
      <c r="X571" s="3" t="n">
        <f aca="false">$G571*INDEX('Времева рамка'!X$106:X$120,$H$560)</f>
        <v>0</v>
      </c>
    </row>
    <row r="572" customFormat="false" ht="12.75" hidden="false" customHeight="false" outlineLevel="1" collapsed="false">
      <c r="D572" s="111" t="s">
        <v>212</v>
      </c>
      <c r="F572" s="4" t="s">
        <v>223</v>
      </c>
      <c r="G572" s="183" t="n">
        <f aca="false">'Входящи данни - ВиК Оператор'!G480</f>
        <v>0</v>
      </c>
      <c r="J572" s="3" t="n">
        <f aca="false">$G572*INDEX('Времева рамка'!J$106:J$120,$H$560)</f>
        <v>0</v>
      </c>
      <c r="K572" s="3" t="n">
        <f aca="false">$G572*INDEX('Времева рамка'!K$106:K$120,$H$560)</f>
        <v>0</v>
      </c>
      <c r="L572" s="3" t="n">
        <f aca="false">$G572*INDEX('Времева рамка'!L$106:L$120,$H$560)</f>
        <v>0</v>
      </c>
      <c r="M572" s="3" t="n">
        <f aca="false">$G572*INDEX('Времева рамка'!M$106:M$120,$H$560)</f>
        <v>0</v>
      </c>
      <c r="N572" s="3" t="n">
        <f aca="false">$G572*INDEX('Времева рамка'!N$106:N$120,$H$560)</f>
        <v>0</v>
      </c>
      <c r="O572" s="3" t="n">
        <f aca="false">$G572*INDEX('Времева рамка'!O$106:O$120,$H$560)</f>
        <v>0</v>
      </c>
      <c r="P572" s="3" t="n">
        <f aca="false">$G572*INDEX('Времева рамка'!P$106:P$120,$H$560)</f>
        <v>0</v>
      </c>
      <c r="Q572" s="3" t="n">
        <f aca="false">$G572*INDEX('Времева рамка'!Q$106:Q$120,$H$560)</f>
        <v>0</v>
      </c>
      <c r="R572" s="3" t="n">
        <f aca="false">$G572*INDEX('Времева рамка'!R$106:R$120,$H$560)</f>
        <v>0</v>
      </c>
      <c r="S572" s="3" t="n">
        <f aca="false">$G572*INDEX('Времева рамка'!S$106:S$120,$H$560)</f>
        <v>0</v>
      </c>
      <c r="T572" s="3" t="n">
        <f aca="false">$G572*INDEX('Времева рамка'!T$106:T$120,$H$560)</f>
        <v>0</v>
      </c>
      <c r="U572" s="3" t="n">
        <f aca="false">$G572*INDEX('Времева рамка'!U$106:U$120,$H$560)</f>
        <v>0</v>
      </c>
      <c r="V572" s="3" t="n">
        <f aca="false">$G572*INDEX('Времева рамка'!V$106:V$120,$H$560)</f>
        <v>0</v>
      </c>
      <c r="W572" s="3" t="n">
        <f aca="false">$G572*INDEX('Времева рамка'!W$106:W$120,$H$560)</f>
        <v>0</v>
      </c>
      <c r="X572" s="3" t="n">
        <f aca="false">$G572*INDEX('Времева рамка'!X$106:X$120,$H$560)</f>
        <v>0</v>
      </c>
    </row>
    <row r="573" customFormat="false" ht="12.75" hidden="false" customHeight="false" outlineLevel="1" collapsed="false">
      <c r="F573" s="4"/>
    </row>
    <row r="574" customFormat="false" ht="12.75" hidden="false" customHeight="false" outlineLevel="1" collapsed="false">
      <c r="D574" s="44" t="s">
        <v>220</v>
      </c>
      <c r="F574" s="4"/>
    </row>
    <row r="575" customFormat="false" ht="12.75" hidden="false" customHeight="false" outlineLevel="1" collapsed="false">
      <c r="D575" s="111" t="s">
        <v>214</v>
      </c>
      <c r="F575" s="4" t="s">
        <v>223</v>
      </c>
      <c r="G575" s="183" t="n">
        <f aca="false">'Входящи данни - ВиК Оператор'!G483</f>
        <v>0</v>
      </c>
      <c r="J575" s="3" t="n">
        <f aca="false">$G575*INDEX('Времева рамка'!J$106:J$120,$H$560)</f>
        <v>0</v>
      </c>
      <c r="K575" s="3" t="n">
        <f aca="false">$G575*INDEX('Времева рамка'!K$106:K$120,$H$560)</f>
        <v>0</v>
      </c>
      <c r="L575" s="3" t="n">
        <f aca="false">$G575*INDEX('Времева рамка'!L$106:L$120,$H$560)</f>
        <v>0</v>
      </c>
      <c r="M575" s="3" t="n">
        <f aca="false">$G575*INDEX('Времева рамка'!M$106:M$120,$H$560)</f>
        <v>0</v>
      </c>
      <c r="N575" s="3" t="n">
        <f aca="false">$G575*INDEX('Времева рамка'!N$106:N$120,$H$560)</f>
        <v>0</v>
      </c>
      <c r="O575" s="3" t="n">
        <f aca="false">$G575*INDEX('Времева рамка'!O$106:O$120,$H$560)</f>
        <v>0</v>
      </c>
      <c r="P575" s="3" t="n">
        <f aca="false">$G575*INDEX('Времева рамка'!P$106:P$120,$H$560)</f>
        <v>0</v>
      </c>
      <c r="Q575" s="3" t="n">
        <f aca="false">$G575*INDEX('Времева рамка'!Q$106:Q$120,$H$560)</f>
        <v>0</v>
      </c>
      <c r="R575" s="3" t="n">
        <f aca="false">$G575*INDEX('Времева рамка'!R$106:R$120,$H$560)</f>
        <v>0</v>
      </c>
      <c r="S575" s="3" t="n">
        <f aca="false">$G575*INDEX('Времева рамка'!S$106:S$120,$H$560)</f>
        <v>0</v>
      </c>
      <c r="T575" s="3" t="n">
        <f aca="false">$G575*INDEX('Времева рамка'!T$106:T$120,$H$560)</f>
        <v>0</v>
      </c>
      <c r="U575" s="3" t="n">
        <f aca="false">$G575*INDEX('Времева рамка'!U$106:U$120,$H$560)</f>
        <v>0</v>
      </c>
      <c r="V575" s="3" t="n">
        <f aca="false">$G575*INDEX('Времева рамка'!V$106:V$120,$H$560)</f>
        <v>0</v>
      </c>
      <c r="W575" s="3" t="n">
        <f aca="false">$G575*INDEX('Времева рамка'!W$106:W$120,$H$560)</f>
        <v>0</v>
      </c>
      <c r="X575" s="3" t="n">
        <f aca="false">$G575*INDEX('Времева рамка'!X$106:X$120,$H$560)</f>
        <v>0</v>
      </c>
    </row>
    <row r="576" customFormat="false" ht="12.75" hidden="false" customHeight="false" outlineLevel="1" collapsed="false">
      <c r="D576" s="111" t="s">
        <v>215</v>
      </c>
      <c r="F576" s="4" t="s">
        <v>223</v>
      </c>
      <c r="G576" s="183" t="n">
        <f aca="false">'Входящи данни - ВиК Оператор'!G484</f>
        <v>0</v>
      </c>
      <c r="J576" s="3" t="n">
        <f aca="false">$G576*INDEX('Времева рамка'!J$106:J$120,$H$560)</f>
        <v>0</v>
      </c>
      <c r="K576" s="3" t="n">
        <f aca="false">$G576*INDEX('Времева рамка'!K$106:K$120,$H$560)</f>
        <v>0</v>
      </c>
      <c r="L576" s="3" t="n">
        <f aca="false">$G576*INDEX('Времева рамка'!L$106:L$120,$H$560)</f>
        <v>0</v>
      </c>
      <c r="M576" s="3" t="n">
        <f aca="false">$G576*INDEX('Времева рамка'!M$106:M$120,$H$560)</f>
        <v>0</v>
      </c>
      <c r="N576" s="3" t="n">
        <f aca="false">$G576*INDEX('Времева рамка'!N$106:N$120,$H$560)</f>
        <v>0</v>
      </c>
      <c r="O576" s="3" t="n">
        <f aca="false">$G576*INDEX('Времева рамка'!O$106:O$120,$H$560)</f>
        <v>0</v>
      </c>
      <c r="P576" s="3" t="n">
        <f aca="false">$G576*INDEX('Времева рамка'!P$106:P$120,$H$560)</f>
        <v>0</v>
      </c>
      <c r="Q576" s="3" t="n">
        <f aca="false">$G576*INDEX('Времева рамка'!Q$106:Q$120,$H$560)</f>
        <v>0</v>
      </c>
      <c r="R576" s="3" t="n">
        <f aca="false">$G576*INDEX('Времева рамка'!R$106:R$120,$H$560)</f>
        <v>0</v>
      </c>
      <c r="S576" s="3" t="n">
        <f aca="false">$G576*INDEX('Времева рамка'!S$106:S$120,$H$560)</f>
        <v>0</v>
      </c>
      <c r="T576" s="3" t="n">
        <f aca="false">$G576*INDEX('Времева рамка'!T$106:T$120,$H$560)</f>
        <v>0</v>
      </c>
      <c r="U576" s="3" t="n">
        <f aca="false">$G576*INDEX('Времева рамка'!U$106:U$120,$H$560)</f>
        <v>0</v>
      </c>
      <c r="V576" s="3" t="n">
        <f aca="false">$G576*INDEX('Времева рамка'!V$106:V$120,$H$560)</f>
        <v>0</v>
      </c>
      <c r="W576" s="3" t="n">
        <f aca="false">$G576*INDEX('Времева рамка'!W$106:W$120,$H$560)</f>
        <v>0</v>
      </c>
      <c r="X576" s="3" t="n">
        <f aca="false">$G576*INDEX('Времева рамка'!X$106:X$120,$H$560)</f>
        <v>0</v>
      </c>
    </row>
    <row r="577" customFormat="false" ht="12.75" hidden="false" customHeight="false" outlineLevel="1" collapsed="false">
      <c r="D577" s="111" t="s">
        <v>216</v>
      </c>
      <c r="F577" s="4" t="s">
        <v>223</v>
      </c>
      <c r="G577" s="183" t="n">
        <f aca="false">'Входящи данни - ВиК Оператор'!G485</f>
        <v>0</v>
      </c>
      <c r="J577" s="3" t="n">
        <f aca="false">$G577*INDEX('Времева рамка'!J$106:J$120,$H$560)</f>
        <v>0</v>
      </c>
      <c r="K577" s="3" t="n">
        <f aca="false">$G577*INDEX('Времева рамка'!K$106:K$120,$H$560)</f>
        <v>0</v>
      </c>
      <c r="L577" s="3" t="n">
        <f aca="false">$G577*INDEX('Времева рамка'!L$106:L$120,$H$560)</f>
        <v>0</v>
      </c>
      <c r="M577" s="3" t="n">
        <f aca="false">$G577*INDEX('Времева рамка'!M$106:M$120,$H$560)</f>
        <v>0</v>
      </c>
      <c r="N577" s="3" t="n">
        <f aca="false">$G577*INDEX('Времева рамка'!N$106:N$120,$H$560)</f>
        <v>0</v>
      </c>
      <c r="O577" s="3" t="n">
        <f aca="false">$G577*INDEX('Времева рамка'!O$106:O$120,$H$560)</f>
        <v>0</v>
      </c>
      <c r="P577" s="3" t="n">
        <f aca="false">$G577*INDEX('Времева рамка'!P$106:P$120,$H$560)</f>
        <v>0</v>
      </c>
      <c r="Q577" s="3" t="n">
        <f aca="false">$G577*INDEX('Времева рамка'!Q$106:Q$120,$H$560)</f>
        <v>0</v>
      </c>
      <c r="R577" s="3" t="n">
        <f aca="false">$G577*INDEX('Времева рамка'!R$106:R$120,$H$560)</f>
        <v>0</v>
      </c>
      <c r="S577" s="3" t="n">
        <f aca="false">$G577*INDEX('Времева рамка'!S$106:S$120,$H$560)</f>
        <v>0</v>
      </c>
      <c r="T577" s="3" t="n">
        <f aca="false">$G577*INDEX('Времева рамка'!T$106:T$120,$H$560)</f>
        <v>0</v>
      </c>
      <c r="U577" s="3" t="n">
        <f aca="false">$G577*INDEX('Времева рамка'!U$106:U$120,$H$560)</f>
        <v>0</v>
      </c>
      <c r="V577" s="3" t="n">
        <f aca="false">$G577*INDEX('Времева рамка'!V$106:V$120,$H$560)</f>
        <v>0</v>
      </c>
      <c r="W577" s="3" t="n">
        <f aca="false">$G577*INDEX('Времева рамка'!W$106:W$120,$H$560)</f>
        <v>0</v>
      </c>
      <c r="X577" s="3" t="n">
        <f aca="false">$G577*INDEX('Времева рамка'!X$106:X$120,$H$560)</f>
        <v>0</v>
      </c>
    </row>
    <row r="578" customFormat="false" ht="12.75" hidden="false" customHeight="false" outlineLevel="1" collapsed="false"/>
    <row r="579" customFormat="false" ht="12.75" hidden="false" customHeight="false" outlineLevel="1" collapsed="false">
      <c r="D579" s="3" t="s">
        <v>225</v>
      </c>
      <c r="F579" s="4" t="s">
        <v>33</v>
      </c>
      <c r="G579" s="199" t="n">
        <f aca="false">'Входящи данни - ВиК Оператор'!G487</f>
        <v>0.204</v>
      </c>
    </row>
    <row r="580" customFormat="false" ht="12.75" hidden="false" customHeight="false" outlineLevel="1" collapsed="false"/>
    <row r="581" customFormat="false" ht="12.75" hidden="false" customHeight="false" outlineLevel="1" collapsed="false">
      <c r="D581" s="3" t="s">
        <v>218</v>
      </c>
      <c r="F581" s="4" t="s">
        <v>223</v>
      </c>
      <c r="G581" s="183" t="n">
        <f aca="false">'Входящи данни - ВиК Оператор'!G461</f>
        <v>0</v>
      </c>
      <c r="J581" s="3" t="n">
        <f aca="false">IF($G581&gt;0,$G581*SUM(J$544:J$558)/SUM($G$544:$G$558),0)</f>
        <v>0</v>
      </c>
      <c r="K581" s="3" t="n">
        <f aca="false">IF($G581&gt;0,$G581*SUM(K$544:K$558)/SUM($G$544:$G$558),0)</f>
        <v>0</v>
      </c>
      <c r="L581" s="3" t="n">
        <f aca="false">IF($G581&gt;0,$G581*SUM(L$544:L$558)/SUM($G$544:$G$558),0)</f>
        <v>0</v>
      </c>
      <c r="M581" s="3" t="n">
        <f aca="false">IF($G581&gt;0,$G581*SUM(M$544:M$558)/SUM($G$544:$G$558),0)</f>
        <v>0</v>
      </c>
      <c r="N581" s="3" t="n">
        <f aca="false">IF($G581&gt;0,$G581*SUM(N$544:N$558)/SUM($G$544:$G$558),0)</f>
        <v>0</v>
      </c>
      <c r="O581" s="3" t="n">
        <f aca="false">IF($G581&gt;0,$G581*SUM(O$544:O$558)/SUM($G$544:$G$558),0)</f>
        <v>0</v>
      </c>
      <c r="P581" s="3" t="n">
        <f aca="false">IF($G581&gt;0,$G581*SUM(P$544:P$558)/SUM($G$544:$G$558),0)</f>
        <v>0</v>
      </c>
      <c r="Q581" s="3" t="n">
        <f aca="false">IF($G581&gt;0,$G581*SUM(Q$544:Q$558)/SUM($G$544:$G$558),0)</f>
        <v>0</v>
      </c>
      <c r="R581" s="3" t="n">
        <f aca="false">IF($G581&gt;0,$G581*SUM(R$544:R$558)/SUM($G$544:$G$558),0)</f>
        <v>0</v>
      </c>
      <c r="S581" s="3" t="n">
        <f aca="false">IF($G581&gt;0,$G581*SUM(S$544:S$558)/SUM($G$544:$G$558),0)</f>
        <v>0</v>
      </c>
      <c r="T581" s="3" t="n">
        <f aca="false">IF($G581&gt;0,$G581*SUM(T$544:T$558)/SUM($G$544:$G$558),0)</f>
        <v>0</v>
      </c>
      <c r="U581" s="3" t="n">
        <f aca="false">IF($G581&gt;0,$G581*SUM(U$544:U$558)/SUM($G$544:$G$558),0)</f>
        <v>0</v>
      </c>
      <c r="V581" s="3" t="n">
        <f aca="false">IF($G581&gt;0,$G581*SUM(V$544:V$558)/SUM($G$544:$G$558),0)</f>
        <v>0</v>
      </c>
      <c r="W581" s="3" t="n">
        <f aca="false">IF($G581&gt;0,$G581*SUM(W$544:W$558)/SUM($G$544:$G$558),0)</f>
        <v>0</v>
      </c>
      <c r="X581" s="3" t="n">
        <f aca="false">IF($G581&gt;0,$G581*SUM(X$544:X$558)/SUM($G$544:$G$558),0)</f>
        <v>0</v>
      </c>
    </row>
    <row r="582" customFormat="false" ht="12.75" hidden="false" customHeight="false" outlineLevel="1" collapsed="false">
      <c r="D582" s="3" t="s">
        <v>219</v>
      </c>
      <c r="F582" s="4" t="s">
        <v>223</v>
      </c>
      <c r="G582" s="183" t="n">
        <f aca="false">'Входящи данни - ВиК Оператор'!G462</f>
        <v>0</v>
      </c>
      <c r="J582" s="3" t="n">
        <f aca="false">IF($G582&gt;0,$G582*SUM(J$544:J$558)/SUM($G$544:$G$558),0)</f>
        <v>0</v>
      </c>
      <c r="K582" s="3" t="n">
        <f aca="false">IF($G582&gt;0,$G582*SUM(K$544:K$558)/SUM($G$544:$G$558),0)</f>
        <v>0</v>
      </c>
      <c r="L582" s="3" t="n">
        <f aca="false">IF($G582&gt;0,$G582*SUM(L$544:L$558)/SUM($G$544:$G$558),0)</f>
        <v>0</v>
      </c>
      <c r="M582" s="3" t="n">
        <f aca="false">IF($G582&gt;0,$G582*SUM(M$544:M$558)/SUM($G$544:$G$558),0)</f>
        <v>0</v>
      </c>
      <c r="N582" s="3" t="n">
        <f aca="false">IF($G582&gt;0,$G582*SUM(N$544:N$558)/SUM($G$544:$G$558),0)</f>
        <v>0</v>
      </c>
      <c r="O582" s="3" t="n">
        <f aca="false">IF($G582&gt;0,$G582*SUM(O$544:O$558)/SUM($G$544:$G$558),0)</f>
        <v>0</v>
      </c>
      <c r="P582" s="3" t="n">
        <f aca="false">IF($G582&gt;0,$G582*SUM(P$544:P$558)/SUM($G$544:$G$558),0)</f>
        <v>0</v>
      </c>
      <c r="Q582" s="3" t="n">
        <f aca="false">IF($G582&gt;0,$G582*SUM(Q$544:Q$558)/SUM($G$544:$G$558),0)</f>
        <v>0</v>
      </c>
      <c r="R582" s="3" t="n">
        <f aca="false">IF($G582&gt;0,$G582*SUM(R$544:R$558)/SUM($G$544:$G$558),0)</f>
        <v>0</v>
      </c>
      <c r="S582" s="3" t="n">
        <f aca="false">IF($G582&gt;0,$G582*SUM(S$544:S$558)/SUM($G$544:$G$558),0)</f>
        <v>0</v>
      </c>
      <c r="T582" s="3" t="n">
        <f aca="false">IF($G582&gt;0,$G582*SUM(T$544:T$558)/SUM($G$544:$G$558),0)</f>
        <v>0</v>
      </c>
      <c r="U582" s="3" t="n">
        <f aca="false">IF($G582&gt;0,$G582*SUM(U$544:U$558)/SUM($G$544:$G$558),0)</f>
        <v>0</v>
      </c>
      <c r="V582" s="3" t="n">
        <f aca="false">IF($G582&gt;0,$G582*SUM(V$544:V$558)/SUM($G$544:$G$558),0)</f>
        <v>0</v>
      </c>
      <c r="W582" s="3" t="n">
        <f aca="false">IF($G582&gt;0,$G582*SUM(W$544:W$558)/SUM($G$544:$G$558),0)</f>
        <v>0</v>
      </c>
      <c r="X582" s="3" t="n">
        <f aca="false">IF($G582&gt;0,$G582*SUM(X$544:X$558)/SUM($G$544:$G$558),0)</f>
        <v>0</v>
      </c>
    </row>
    <row r="583" customFormat="false" ht="12.75" hidden="false" customHeight="false" outlineLevel="1" collapsed="false"/>
    <row r="584" customFormat="false" ht="12.75" hidden="false" customHeight="false" outlineLevel="1" collapsed="false">
      <c r="D584" s="3" t="s">
        <v>330</v>
      </c>
      <c r="F584" s="4" t="s">
        <v>86</v>
      </c>
      <c r="G584" s="4" t="n">
        <f aca="false">SUM(J584:X584)</f>
        <v>0</v>
      </c>
      <c r="J584" s="3" t="n">
        <f aca="false">SUMPRODUCT(J563:J577,J544:J558)+SUM(J581:J582)</f>
        <v>0</v>
      </c>
      <c r="K584" s="3" t="n">
        <f aca="false">SUMPRODUCT(K563:K577,K544:K558)+SUM(K581:K582)</f>
        <v>0</v>
      </c>
      <c r="L584" s="3" t="n">
        <f aca="false">SUMPRODUCT(L563:L577,L544:L558)+SUM(L581:L582)</f>
        <v>0</v>
      </c>
      <c r="M584" s="3" t="n">
        <f aca="false">SUMPRODUCT(M563:M577,M544:M558)+SUM(M581:M582)</f>
        <v>0</v>
      </c>
      <c r="N584" s="3" t="n">
        <f aca="false">SUMPRODUCT(N563:N577,N544:N558)+SUM(N581:N582)</f>
        <v>0</v>
      </c>
      <c r="O584" s="3" t="n">
        <f aca="false">SUMPRODUCT(O563:O577,O544:O558)+SUM(O581:O582)</f>
        <v>0</v>
      </c>
      <c r="P584" s="3" t="n">
        <f aca="false">SUMPRODUCT(P563:P577,P544:P558)+SUM(P581:P582)</f>
        <v>0</v>
      </c>
      <c r="Q584" s="3" t="n">
        <f aca="false">SUMPRODUCT(Q563:Q577,Q544:Q558)+SUM(Q581:Q582)</f>
        <v>0</v>
      </c>
      <c r="R584" s="3" t="n">
        <f aca="false">SUMPRODUCT(R563:R577,R544:R558)+SUM(R581:R582)</f>
        <v>0</v>
      </c>
      <c r="S584" s="3" t="n">
        <f aca="false">SUMPRODUCT(S563:S577,S544:S558)+SUM(S581:S582)</f>
        <v>0</v>
      </c>
      <c r="T584" s="3" t="n">
        <f aca="false">SUMPRODUCT(T563:T577,T544:T558)+SUM(T581:T582)</f>
        <v>0</v>
      </c>
      <c r="U584" s="3" t="n">
        <f aca="false">SUMPRODUCT(U563:U577,U544:U558)+SUM(U581:U582)</f>
        <v>0</v>
      </c>
      <c r="V584" s="3" t="n">
        <f aca="false">SUMPRODUCT(V563:V577,V544:V558)+SUM(V581:V582)</f>
        <v>0</v>
      </c>
      <c r="W584" s="3" t="n">
        <f aca="false">SUMPRODUCT(W563:W577,W544:W558)+SUM(W581:W582)</f>
        <v>0</v>
      </c>
      <c r="X584" s="3" t="n">
        <f aca="false">SUMPRODUCT(X563:X577,X544:X558)+SUM(X581:X582)</f>
        <v>0</v>
      </c>
    </row>
    <row r="585" customFormat="false" ht="12.75" hidden="false" customHeight="false" outlineLevel="1" collapsed="false">
      <c r="D585" s="3" t="s">
        <v>331</v>
      </c>
      <c r="F585" s="4" t="s">
        <v>86</v>
      </c>
      <c r="G585" s="4" t="n">
        <f aca="false">SUM(J585:X585)</f>
        <v>0</v>
      </c>
      <c r="J585" s="3" t="n">
        <f aca="false">J584*$G$579</f>
        <v>0</v>
      </c>
      <c r="K585" s="3" t="n">
        <f aca="false">K584*$G$579</f>
        <v>0</v>
      </c>
      <c r="L585" s="3" t="n">
        <f aca="false">L584*$G$579</f>
        <v>0</v>
      </c>
      <c r="M585" s="3" t="n">
        <f aca="false">M584*$G$579</f>
        <v>0</v>
      </c>
      <c r="N585" s="3" t="n">
        <f aca="false">N584*$G$579</f>
        <v>0</v>
      </c>
      <c r="O585" s="3" t="n">
        <f aca="false">O584*$G$579</f>
        <v>0</v>
      </c>
      <c r="P585" s="3" t="n">
        <f aca="false">P584*$G$579</f>
        <v>0</v>
      </c>
      <c r="Q585" s="3" t="n">
        <f aca="false">Q584*$G$579</f>
        <v>0</v>
      </c>
      <c r="R585" s="3" t="n">
        <f aca="false">R584*$G$579</f>
        <v>0</v>
      </c>
      <c r="S585" s="3" t="n">
        <f aca="false">S584*$G$579</f>
        <v>0</v>
      </c>
      <c r="T585" s="3" t="n">
        <f aca="false">T584*$G$579</f>
        <v>0</v>
      </c>
      <c r="U585" s="3" t="n">
        <f aca="false">U584*$G$579</f>
        <v>0</v>
      </c>
      <c r="V585" s="3" t="n">
        <f aca="false">V584*$G$579</f>
        <v>0</v>
      </c>
      <c r="W585" s="3" t="n">
        <f aca="false">W584*$G$579</f>
        <v>0</v>
      </c>
      <c r="X585" s="3" t="n">
        <f aca="false">X584*$G$579</f>
        <v>0</v>
      </c>
    </row>
    <row r="586" customFormat="false" ht="12.75" hidden="false" customHeight="false" outlineLevel="1" collapsed="false"/>
    <row r="587" customFormat="false" ht="12.75" hidden="false" customHeight="false" outlineLevel="0" collapsed="false">
      <c r="B587" s="21" t="e">
        <f aca="false">MAX($A$1:B574)+0.1</f>
        <v>#VALUE!</v>
      </c>
      <c r="C587" s="44" t="s">
        <v>332</v>
      </c>
    </row>
    <row r="589" customFormat="false" ht="12.75" hidden="false" customHeight="false" outlineLevel="1" collapsed="false">
      <c r="D589" s="66" t="s">
        <v>314</v>
      </c>
      <c r="F589" s="4" t="s">
        <v>83</v>
      </c>
      <c r="G589" s="183" t="str">
        <f aca="false">'Входящи данни - ВиК Оператор'!D87</f>
        <v>Ръст на средносписъчния персонал</v>
      </c>
      <c r="H589" s="179" t="n">
        <f aca="false">MATCH(G589,Indices,0)</f>
        <v>12</v>
      </c>
    </row>
    <row r="590" customFormat="false" ht="12.75" hidden="false" customHeight="false" outlineLevel="1" collapsed="false"/>
    <row r="591" customFormat="false" ht="12.75" hidden="false" customHeight="false" outlineLevel="1" collapsed="false">
      <c r="D591" s="44" t="s">
        <v>201</v>
      </c>
      <c r="F591" s="4"/>
    </row>
    <row r="592" customFormat="false" ht="12.75" hidden="false" customHeight="false" outlineLevel="1" collapsed="false">
      <c r="D592" s="111" t="s">
        <v>202</v>
      </c>
      <c r="F592" s="4" t="s">
        <v>19</v>
      </c>
      <c r="G592" s="183" t="n">
        <f aca="false">'Входящи данни - ВиК Оператор'!G492</f>
        <v>14</v>
      </c>
      <c r="J592" s="3" t="n">
        <f aca="false">ROUND($G592*INDEX('Времева рамка'!J$106:J$120,$H$589),0)</f>
        <v>14</v>
      </c>
      <c r="K592" s="3" t="n">
        <f aca="false">ROUND($G592*INDEX('Времева рамка'!K$106:K$120,$H$589),0)</f>
        <v>14</v>
      </c>
      <c r="L592" s="3" t="n">
        <f aca="false">ROUND($G592*INDEX('Времева рамка'!L$106:L$120,$H$589),0)</f>
        <v>14</v>
      </c>
      <c r="M592" s="3" t="n">
        <f aca="false">ROUND($G592*INDEX('Времева рамка'!M$106:M$120,$H$589),0)</f>
        <v>14</v>
      </c>
      <c r="N592" s="3" t="n">
        <f aca="false">ROUND($G592*INDEX('Времева рамка'!N$106:N$120,$H$589),0)</f>
        <v>13</v>
      </c>
      <c r="O592" s="3" t="n">
        <f aca="false">ROUND($G592*INDEX('Времева рамка'!O$106:O$120,$H$589),0)</f>
        <v>13</v>
      </c>
      <c r="P592" s="3" t="n">
        <f aca="false">ROUND($G592*INDEX('Времева рамка'!P$106:P$120,$H$589),0)</f>
        <v>13</v>
      </c>
      <c r="Q592" s="3" t="n">
        <f aca="false">ROUND($G592*INDEX('Времева рамка'!Q$106:Q$120,$H$589),0)</f>
        <v>13</v>
      </c>
      <c r="R592" s="3" t="n">
        <f aca="false">ROUND($G592*INDEX('Времева рамка'!R$106:R$120,$H$589),0)</f>
        <v>13</v>
      </c>
      <c r="S592" s="3" t="n">
        <f aca="false">ROUND($G592*INDEX('Времева рамка'!S$106:S$120,$H$589),0)</f>
        <v>13</v>
      </c>
      <c r="T592" s="3" t="n">
        <f aca="false">ROUND($G592*INDEX('Времева рамка'!T$106:T$120,$H$589),0)</f>
        <v>13</v>
      </c>
      <c r="U592" s="3" t="n">
        <f aca="false">ROUND($G592*INDEX('Времева рамка'!U$106:U$120,$H$589),0)</f>
        <v>13</v>
      </c>
      <c r="V592" s="3" t="n">
        <f aca="false">ROUND($G592*INDEX('Времева рамка'!V$106:V$120,$H$589),0)</f>
        <v>12</v>
      </c>
      <c r="W592" s="3" t="n">
        <f aca="false">ROUND($G592*INDEX('Времева рамка'!W$106:W$120,$H$589),0)</f>
        <v>12</v>
      </c>
      <c r="X592" s="3" t="n">
        <f aca="false">ROUND($G592*INDEX('Времева рамка'!X$106:X$120,$H$589),0)</f>
        <v>12</v>
      </c>
    </row>
    <row r="593" customFormat="false" ht="12.75" hidden="false" customHeight="false" outlineLevel="1" collapsed="false">
      <c r="D593" s="111" t="s">
        <v>204</v>
      </c>
      <c r="F593" s="4" t="s">
        <v>19</v>
      </c>
      <c r="G593" s="183" t="n">
        <f aca="false">'Входящи данни - ВиК Оператор'!G493</f>
        <v>6</v>
      </c>
      <c r="J593" s="3" t="n">
        <f aca="false">ROUND($G593*INDEX('Времева рамка'!J$106:J$120,$H$589),0)</f>
        <v>6</v>
      </c>
      <c r="K593" s="3" t="n">
        <f aca="false">ROUND($G593*INDEX('Времева рамка'!K$106:K$120,$H$589),0)</f>
        <v>6</v>
      </c>
      <c r="L593" s="3" t="n">
        <f aca="false">ROUND($G593*INDEX('Времева рамка'!L$106:L$120,$H$589),0)</f>
        <v>6</v>
      </c>
      <c r="M593" s="3" t="n">
        <f aca="false">ROUND($G593*INDEX('Времева рамка'!M$106:M$120,$H$589),0)</f>
        <v>6</v>
      </c>
      <c r="N593" s="3" t="n">
        <f aca="false">ROUND($G593*INDEX('Времева рамка'!N$106:N$120,$H$589),0)</f>
        <v>6</v>
      </c>
      <c r="O593" s="3" t="n">
        <f aca="false">ROUND($G593*INDEX('Времева рамка'!O$106:O$120,$H$589),0)</f>
        <v>6</v>
      </c>
      <c r="P593" s="3" t="n">
        <f aca="false">ROUND($G593*INDEX('Времева рамка'!P$106:P$120,$H$589),0)</f>
        <v>6</v>
      </c>
      <c r="Q593" s="3" t="n">
        <f aca="false">ROUND($G593*INDEX('Времева рамка'!Q$106:Q$120,$H$589),0)</f>
        <v>6</v>
      </c>
      <c r="R593" s="3" t="n">
        <f aca="false">ROUND($G593*INDEX('Времева рамка'!R$106:R$120,$H$589),0)</f>
        <v>6</v>
      </c>
      <c r="S593" s="3" t="n">
        <f aca="false">ROUND($G593*INDEX('Времева рамка'!S$106:S$120,$H$589),0)</f>
        <v>5</v>
      </c>
      <c r="T593" s="3" t="n">
        <f aca="false">ROUND($G593*INDEX('Времева рамка'!T$106:T$120,$H$589),0)</f>
        <v>5</v>
      </c>
      <c r="U593" s="3" t="n">
        <f aca="false">ROUND($G593*INDEX('Времева рамка'!U$106:U$120,$H$589),0)</f>
        <v>5</v>
      </c>
      <c r="V593" s="3" t="n">
        <f aca="false">ROUND($G593*INDEX('Времева рамка'!V$106:V$120,$H$589),0)</f>
        <v>5</v>
      </c>
      <c r="W593" s="3" t="n">
        <f aca="false">ROUND($G593*INDEX('Времева рамка'!W$106:W$120,$H$589),0)</f>
        <v>5</v>
      </c>
      <c r="X593" s="3" t="n">
        <f aca="false">ROUND($G593*INDEX('Времева рамка'!X$106:X$120,$H$589),0)</f>
        <v>5</v>
      </c>
    </row>
    <row r="594" customFormat="false" ht="12.75" hidden="false" customHeight="false" outlineLevel="1" collapsed="false">
      <c r="D594" s="111" t="s">
        <v>205</v>
      </c>
      <c r="F594" s="4" t="s">
        <v>19</v>
      </c>
      <c r="G594" s="183" t="n">
        <f aca="false">'Входящи данни - ВиК Оператор'!G494</f>
        <v>33</v>
      </c>
      <c r="J594" s="3" t="n">
        <f aca="false">ROUND($G594*INDEX('Времева рамка'!J$106:J$120,$H$589),0)</f>
        <v>33</v>
      </c>
      <c r="K594" s="3" t="n">
        <f aca="false">ROUND($G594*INDEX('Времева рамка'!K$106:K$120,$H$589),0)</f>
        <v>33</v>
      </c>
      <c r="L594" s="3" t="n">
        <f aca="false">ROUND($G594*INDEX('Времева рамка'!L$106:L$120,$H$589),0)</f>
        <v>32</v>
      </c>
      <c r="M594" s="3" t="n">
        <f aca="false">ROUND($G594*INDEX('Времева рамка'!M$106:M$120,$H$589),0)</f>
        <v>32</v>
      </c>
      <c r="N594" s="3" t="n">
        <f aca="false">ROUND($G594*INDEX('Времева рамка'!N$106:N$120,$H$589),0)</f>
        <v>32</v>
      </c>
      <c r="O594" s="3" t="n">
        <f aca="false">ROUND($G594*INDEX('Времева рамка'!O$106:O$120,$H$589),0)</f>
        <v>31</v>
      </c>
      <c r="P594" s="3" t="n">
        <f aca="false">ROUND($G594*INDEX('Времева рамка'!P$106:P$120,$H$589),0)</f>
        <v>31</v>
      </c>
      <c r="Q594" s="3" t="n">
        <f aca="false">ROUND($G594*INDEX('Времева рамка'!Q$106:Q$120,$H$589),0)</f>
        <v>31</v>
      </c>
      <c r="R594" s="3" t="n">
        <f aca="false">ROUND($G594*INDEX('Времева рамка'!R$106:R$120,$H$589),0)</f>
        <v>30</v>
      </c>
      <c r="S594" s="3" t="n">
        <f aca="false">ROUND($G594*INDEX('Времева рамка'!S$106:S$120,$H$589),0)</f>
        <v>30</v>
      </c>
      <c r="T594" s="3" t="n">
        <f aca="false">ROUND($G594*INDEX('Времева рамка'!T$106:T$120,$H$589),0)</f>
        <v>30</v>
      </c>
      <c r="U594" s="3" t="n">
        <f aca="false">ROUND($G594*INDEX('Времева рамка'!U$106:U$120,$H$589),0)</f>
        <v>30</v>
      </c>
      <c r="V594" s="3" t="n">
        <f aca="false">ROUND($G594*INDEX('Времева рамка'!V$106:V$120,$H$589),0)</f>
        <v>29</v>
      </c>
      <c r="W594" s="3" t="n">
        <f aca="false">ROUND($G594*INDEX('Времева рамка'!W$106:W$120,$H$589),0)</f>
        <v>29</v>
      </c>
      <c r="X594" s="3" t="n">
        <f aca="false">ROUND($G594*INDEX('Времева рамка'!X$106:X$120,$H$589),0)</f>
        <v>29</v>
      </c>
    </row>
    <row r="595" customFormat="false" ht="12.75" hidden="false" customHeight="false" outlineLevel="1" collapsed="false">
      <c r="D595" s="111" t="s">
        <v>206</v>
      </c>
      <c r="F595" s="4" t="s">
        <v>19</v>
      </c>
      <c r="G595" s="183" t="n">
        <f aca="false">'Входящи данни - ВиК Оператор'!G495</f>
        <v>34</v>
      </c>
      <c r="J595" s="3" t="n">
        <f aca="false">ROUND($G595*INDEX('Времева рамка'!J$106:J$120,$H$589),0)</f>
        <v>34</v>
      </c>
      <c r="K595" s="3" t="n">
        <f aca="false">ROUND($G595*INDEX('Времева рамка'!K$106:K$120,$H$589),0)</f>
        <v>34</v>
      </c>
      <c r="L595" s="3" t="n">
        <f aca="false">ROUND($G595*INDEX('Времева рамка'!L$106:L$120,$H$589),0)</f>
        <v>33</v>
      </c>
      <c r="M595" s="3" t="n">
        <f aca="false">ROUND($G595*INDEX('Времева рамка'!M$106:M$120,$H$589),0)</f>
        <v>33</v>
      </c>
      <c r="N595" s="3" t="n">
        <f aca="false">ROUND($G595*INDEX('Времева рамка'!N$106:N$120,$H$589),0)</f>
        <v>33</v>
      </c>
      <c r="O595" s="3" t="n">
        <f aca="false">ROUND($G595*INDEX('Времева рамка'!O$106:O$120,$H$589),0)</f>
        <v>32</v>
      </c>
      <c r="P595" s="3" t="n">
        <f aca="false">ROUND($G595*INDEX('Времева рамка'!P$106:P$120,$H$589),0)</f>
        <v>32</v>
      </c>
      <c r="Q595" s="3" t="n">
        <f aca="false">ROUND($G595*INDEX('Времева рамка'!Q$106:Q$120,$H$589),0)</f>
        <v>32</v>
      </c>
      <c r="R595" s="3" t="n">
        <f aca="false">ROUND($G595*INDEX('Времева рамка'!R$106:R$120,$H$589),0)</f>
        <v>31</v>
      </c>
      <c r="S595" s="3" t="n">
        <f aca="false">ROUND($G595*INDEX('Времева рамка'!S$106:S$120,$H$589),0)</f>
        <v>31</v>
      </c>
      <c r="T595" s="3" t="n">
        <f aca="false">ROUND($G595*INDEX('Времева рамка'!T$106:T$120,$H$589),0)</f>
        <v>31</v>
      </c>
      <c r="U595" s="3" t="n">
        <f aca="false">ROUND($G595*INDEX('Времева рамка'!U$106:U$120,$H$589),0)</f>
        <v>30</v>
      </c>
      <c r="V595" s="3" t="n">
        <f aca="false">ROUND($G595*INDEX('Времева рамка'!V$106:V$120,$H$589),0)</f>
        <v>30</v>
      </c>
      <c r="W595" s="3" t="n">
        <f aca="false">ROUND($G595*INDEX('Времева рамка'!W$106:W$120,$H$589),0)</f>
        <v>30</v>
      </c>
      <c r="X595" s="3" t="n">
        <f aca="false">ROUND($G595*INDEX('Времева рамка'!X$106:X$120,$H$589),0)</f>
        <v>30</v>
      </c>
    </row>
    <row r="596" customFormat="false" ht="12.75" hidden="false" customHeight="false" outlineLevel="1" collapsed="false">
      <c r="D596" s="111" t="s">
        <v>207</v>
      </c>
      <c r="F596" s="4" t="s">
        <v>19</v>
      </c>
      <c r="G596" s="183" t="n">
        <f aca="false">'Входящи данни - ВиК Оператор'!G496</f>
        <v>7</v>
      </c>
      <c r="J596" s="3" t="n">
        <f aca="false">ROUND($G596*INDEX('Времева рамка'!J$106:J$120,$H$589),0)</f>
        <v>7</v>
      </c>
      <c r="K596" s="3" t="n">
        <f aca="false">ROUND($G596*INDEX('Времева рамка'!K$106:K$120,$H$589),0)</f>
        <v>7</v>
      </c>
      <c r="L596" s="3" t="n">
        <f aca="false">ROUND($G596*INDEX('Времева рамка'!L$106:L$120,$H$589),0)</f>
        <v>7</v>
      </c>
      <c r="M596" s="3" t="n">
        <f aca="false">ROUND($G596*INDEX('Времева рамка'!M$106:M$120,$H$589),0)</f>
        <v>7</v>
      </c>
      <c r="N596" s="3" t="n">
        <f aca="false">ROUND($G596*INDEX('Времева рамка'!N$106:N$120,$H$589),0)</f>
        <v>7</v>
      </c>
      <c r="O596" s="3" t="n">
        <f aca="false">ROUND($G596*INDEX('Времева рамка'!O$106:O$120,$H$589),0)</f>
        <v>7</v>
      </c>
      <c r="P596" s="3" t="n">
        <f aca="false">ROUND($G596*INDEX('Времева рамка'!P$106:P$120,$H$589),0)</f>
        <v>7</v>
      </c>
      <c r="Q596" s="3" t="n">
        <f aca="false">ROUND($G596*INDEX('Времева рамка'!Q$106:Q$120,$H$589),0)</f>
        <v>7</v>
      </c>
      <c r="R596" s="3" t="n">
        <f aca="false">ROUND($G596*INDEX('Времева рамка'!R$106:R$120,$H$589),0)</f>
        <v>6</v>
      </c>
      <c r="S596" s="3" t="n">
        <f aca="false">ROUND($G596*INDEX('Времева рамка'!S$106:S$120,$H$589),0)</f>
        <v>6</v>
      </c>
      <c r="T596" s="3" t="n">
        <f aca="false">ROUND($G596*INDEX('Времева рамка'!T$106:T$120,$H$589),0)</f>
        <v>6</v>
      </c>
      <c r="U596" s="3" t="n">
        <f aca="false">ROUND($G596*INDEX('Времева рамка'!U$106:U$120,$H$589),0)</f>
        <v>6</v>
      </c>
      <c r="V596" s="3" t="n">
        <f aca="false">ROUND($G596*INDEX('Времева рамка'!V$106:V$120,$H$589),0)</f>
        <v>6</v>
      </c>
      <c r="W596" s="3" t="n">
        <f aca="false">ROUND($G596*INDEX('Времева рамка'!W$106:W$120,$H$589),0)</f>
        <v>6</v>
      </c>
      <c r="X596" s="3" t="n">
        <f aca="false">ROUND($G596*INDEX('Времева рамка'!X$106:X$120,$H$589),0)</f>
        <v>6</v>
      </c>
    </row>
    <row r="597" customFormat="false" ht="12.75" hidden="false" customHeight="false" outlineLevel="1" collapsed="false">
      <c r="D597" s="111" t="s">
        <v>208</v>
      </c>
      <c r="F597" s="4"/>
    </row>
    <row r="598" customFormat="false" ht="12.75" hidden="false" customHeight="false" outlineLevel="1" collapsed="false">
      <c r="D598" s="3" t="s">
        <v>209</v>
      </c>
      <c r="F598" s="4" t="s">
        <v>19</v>
      </c>
      <c r="G598" s="183" t="n">
        <f aca="false">'Входящи данни - ВиК Оператор'!G498</f>
        <v>0</v>
      </c>
      <c r="J598" s="3" t="n">
        <f aca="false">ROUND($G598*INDEX('Времева рамка'!J$106:J$120,$H$589),0)</f>
        <v>0</v>
      </c>
      <c r="K598" s="3" t="n">
        <f aca="false">ROUND($G598*INDEX('Времева рамка'!K$106:K$120,$H$589),0)</f>
        <v>0</v>
      </c>
      <c r="L598" s="3" t="n">
        <f aca="false">ROUND($G598*INDEX('Времева рамка'!L$106:L$120,$H$589),0)</f>
        <v>0</v>
      </c>
      <c r="M598" s="3" t="n">
        <f aca="false">ROUND($G598*INDEX('Времева рамка'!M$106:M$120,$H$589),0)</f>
        <v>0</v>
      </c>
      <c r="N598" s="3" t="n">
        <f aca="false">ROUND($G598*INDEX('Времева рамка'!N$106:N$120,$H$589),0)</f>
        <v>0</v>
      </c>
      <c r="O598" s="3" t="n">
        <f aca="false">ROUND($G598*INDEX('Времева рамка'!O$106:O$120,$H$589),0)</f>
        <v>0</v>
      </c>
      <c r="P598" s="3" t="n">
        <f aca="false">ROUND($G598*INDEX('Времева рамка'!P$106:P$120,$H$589),0)</f>
        <v>0</v>
      </c>
      <c r="Q598" s="3" t="n">
        <f aca="false">ROUND($G598*INDEX('Времева рамка'!Q$106:Q$120,$H$589),0)</f>
        <v>0</v>
      </c>
      <c r="R598" s="3" t="n">
        <f aca="false">ROUND($G598*INDEX('Времева рамка'!R$106:R$120,$H$589),0)</f>
        <v>0</v>
      </c>
      <c r="S598" s="3" t="n">
        <f aca="false">ROUND($G598*INDEX('Времева рамка'!S$106:S$120,$H$589),0)</f>
        <v>0</v>
      </c>
      <c r="T598" s="3" t="n">
        <f aca="false">ROUND($G598*INDEX('Времева рамка'!T$106:T$120,$H$589),0)</f>
        <v>0</v>
      </c>
      <c r="U598" s="3" t="n">
        <f aca="false">ROUND($G598*INDEX('Времева рамка'!U$106:U$120,$H$589),0)</f>
        <v>0</v>
      </c>
      <c r="V598" s="3" t="n">
        <f aca="false">ROUND($G598*INDEX('Времева рамка'!V$106:V$120,$H$589),0)</f>
        <v>0</v>
      </c>
      <c r="W598" s="3" t="n">
        <f aca="false">ROUND($G598*INDEX('Времева рамка'!W$106:W$120,$H$589),0)</f>
        <v>0</v>
      </c>
      <c r="X598" s="3" t="n">
        <f aca="false">ROUND($G598*INDEX('Времева рамка'!X$106:X$120,$H$589),0)</f>
        <v>0</v>
      </c>
    </row>
    <row r="599" customFormat="false" ht="12.75" hidden="false" customHeight="false" outlineLevel="1" collapsed="false">
      <c r="D599" s="3" t="s">
        <v>210</v>
      </c>
      <c r="F599" s="4" t="s">
        <v>19</v>
      </c>
      <c r="G599" s="183" t="n">
        <f aca="false">'Входящи данни - ВиК Оператор'!G499</f>
        <v>108</v>
      </c>
      <c r="J599" s="3" t="n">
        <f aca="false">ROUND($G599*INDEX('Времева рамка'!J$106:J$120,$H$589),0)</f>
        <v>108</v>
      </c>
      <c r="K599" s="3" t="n">
        <f aca="false">ROUND($G599*INDEX('Времева рамка'!K$106:K$120,$H$589),0)</f>
        <v>107</v>
      </c>
      <c r="L599" s="3" t="n">
        <f aca="false">ROUND($G599*INDEX('Времева рамка'!L$106:L$120,$H$589),0)</f>
        <v>106</v>
      </c>
      <c r="M599" s="3" t="n">
        <f aca="false">ROUND($G599*INDEX('Времева рамка'!M$106:M$120,$H$589),0)</f>
        <v>105</v>
      </c>
      <c r="N599" s="3" t="n">
        <f aca="false">ROUND($G599*INDEX('Времева рамка'!N$106:N$120,$H$589),0)</f>
        <v>104</v>
      </c>
      <c r="O599" s="3" t="n">
        <f aca="false">ROUND($G599*INDEX('Времева рамка'!O$106:O$120,$H$589),0)</f>
        <v>103</v>
      </c>
      <c r="P599" s="3" t="n">
        <f aca="false">ROUND($G599*INDEX('Времева рамка'!P$106:P$120,$H$589),0)</f>
        <v>102</v>
      </c>
      <c r="Q599" s="3" t="n">
        <f aca="false">ROUND($G599*INDEX('Времева рамка'!Q$106:Q$120,$H$589),0)</f>
        <v>101</v>
      </c>
      <c r="R599" s="3" t="n">
        <f aca="false">ROUND($G599*INDEX('Времева рамка'!R$106:R$120,$H$589),0)</f>
        <v>100</v>
      </c>
      <c r="S599" s="3" t="n">
        <f aca="false">ROUND($G599*INDEX('Времева рамка'!S$106:S$120,$H$589),0)</f>
        <v>99</v>
      </c>
      <c r="T599" s="3" t="n">
        <f aca="false">ROUND($G599*INDEX('Времева рамка'!T$106:T$120,$H$589),0)</f>
        <v>98</v>
      </c>
      <c r="U599" s="3" t="n">
        <f aca="false">ROUND($G599*INDEX('Времева рамка'!U$106:U$120,$H$589),0)</f>
        <v>97</v>
      </c>
      <c r="V599" s="3" t="n">
        <f aca="false">ROUND($G599*INDEX('Времева рамка'!V$106:V$120,$H$589),0)</f>
        <v>96</v>
      </c>
      <c r="W599" s="3" t="n">
        <f aca="false">ROUND($G599*INDEX('Времева рамка'!W$106:W$120,$H$589),0)</f>
        <v>95</v>
      </c>
      <c r="X599" s="3" t="n">
        <f aca="false">ROUND($G599*INDEX('Времева рамка'!X$106:X$120,$H$589),0)</f>
        <v>94</v>
      </c>
    </row>
    <row r="600" customFormat="false" ht="12.75" hidden="false" customHeight="false" outlineLevel="1" collapsed="false">
      <c r="D600" s="111" t="s">
        <v>211</v>
      </c>
      <c r="F600" s="4" t="s">
        <v>19</v>
      </c>
      <c r="G600" s="183" t="n">
        <f aca="false">'Входящи данни - ВиК Оператор'!G500</f>
        <v>147</v>
      </c>
      <c r="J600" s="3" t="n">
        <f aca="false">ROUND($G600*INDEX('Времева рамка'!J$106:J$120,$H$589),0)</f>
        <v>147</v>
      </c>
      <c r="K600" s="3" t="n">
        <f aca="false">ROUND($G600*INDEX('Времева рамка'!K$106:K$120,$H$589),0)</f>
        <v>146</v>
      </c>
      <c r="L600" s="3" t="n">
        <f aca="false">ROUND($G600*INDEX('Времева рамка'!L$106:L$120,$H$589),0)</f>
        <v>144</v>
      </c>
      <c r="M600" s="3" t="n">
        <f aca="false">ROUND($G600*INDEX('Времева рамка'!M$106:M$120,$H$589),0)</f>
        <v>143</v>
      </c>
      <c r="N600" s="3" t="n">
        <f aca="false">ROUND($G600*INDEX('Времева рамка'!N$106:N$120,$H$589),0)</f>
        <v>141</v>
      </c>
      <c r="O600" s="3" t="n">
        <f aca="false">ROUND($G600*INDEX('Времева рамка'!O$106:O$120,$H$589),0)</f>
        <v>140</v>
      </c>
      <c r="P600" s="3" t="n">
        <f aca="false">ROUND($G600*INDEX('Времева рамка'!P$106:P$120,$H$589),0)</f>
        <v>138</v>
      </c>
      <c r="Q600" s="3" t="n">
        <f aca="false">ROUND($G600*INDEX('Времева рамка'!Q$106:Q$120,$H$589),0)</f>
        <v>137</v>
      </c>
      <c r="R600" s="3" t="n">
        <f aca="false">ROUND($G600*INDEX('Времева рамка'!R$106:R$120,$H$589),0)</f>
        <v>136</v>
      </c>
      <c r="S600" s="3" t="n">
        <f aca="false">ROUND($G600*INDEX('Времева рамка'!S$106:S$120,$H$589),0)</f>
        <v>134</v>
      </c>
      <c r="T600" s="3" t="n">
        <f aca="false">ROUND($G600*INDEX('Времева рамка'!T$106:T$120,$H$589),0)</f>
        <v>133</v>
      </c>
      <c r="U600" s="3" t="n">
        <f aca="false">ROUND($G600*INDEX('Времева рамка'!U$106:U$120,$H$589),0)</f>
        <v>132</v>
      </c>
      <c r="V600" s="3" t="n">
        <f aca="false">ROUND($G600*INDEX('Времева рамка'!V$106:V$120,$H$589),0)</f>
        <v>130</v>
      </c>
      <c r="W600" s="3" t="n">
        <f aca="false">ROUND($G600*INDEX('Времева рамка'!W$106:W$120,$H$589),0)</f>
        <v>129</v>
      </c>
      <c r="X600" s="3" t="n">
        <f aca="false">ROUND($G600*INDEX('Времева рамка'!X$106:X$120,$H$589),0)</f>
        <v>128</v>
      </c>
    </row>
    <row r="601" customFormat="false" ht="12.75" hidden="false" customHeight="false" outlineLevel="1" collapsed="false">
      <c r="D601" s="111" t="s">
        <v>212</v>
      </c>
      <c r="F601" s="4" t="s">
        <v>19</v>
      </c>
      <c r="G601" s="183" t="n">
        <f aca="false">'Входящи данни - ВиК Оператор'!G501</f>
        <v>96</v>
      </c>
      <c r="J601" s="3" t="n">
        <f aca="false">ROUND($G601*INDEX('Времева рамка'!J$106:J$120,$H$589),0)</f>
        <v>96</v>
      </c>
      <c r="K601" s="3" t="n">
        <f aca="false">ROUND($G601*INDEX('Времева рамка'!K$106:K$120,$H$589),0)</f>
        <v>95</v>
      </c>
      <c r="L601" s="3" t="n">
        <f aca="false">ROUND($G601*INDEX('Времева рамка'!L$106:L$120,$H$589),0)</f>
        <v>94</v>
      </c>
      <c r="M601" s="3" t="n">
        <f aca="false">ROUND($G601*INDEX('Времева рамка'!M$106:M$120,$H$589),0)</f>
        <v>93</v>
      </c>
      <c r="N601" s="3" t="n">
        <f aca="false">ROUND($G601*INDEX('Времева рамка'!N$106:N$120,$H$589),0)</f>
        <v>92</v>
      </c>
      <c r="O601" s="3" t="n">
        <f aca="false">ROUND($G601*INDEX('Времева рамка'!O$106:O$120,$H$589),0)</f>
        <v>91</v>
      </c>
      <c r="P601" s="3" t="n">
        <f aca="false">ROUND($G601*INDEX('Времева рамка'!P$106:P$120,$H$589),0)</f>
        <v>90</v>
      </c>
      <c r="Q601" s="3" t="n">
        <f aca="false">ROUND($G601*INDEX('Времева рамка'!Q$106:Q$120,$H$589),0)</f>
        <v>89</v>
      </c>
      <c r="R601" s="3" t="n">
        <f aca="false">ROUND($G601*INDEX('Времева рамка'!R$106:R$120,$H$589),0)</f>
        <v>89</v>
      </c>
      <c r="S601" s="3" t="n">
        <f aca="false">ROUND($G601*INDEX('Времева рамка'!S$106:S$120,$H$589),0)</f>
        <v>88</v>
      </c>
      <c r="T601" s="3" t="n">
        <f aca="false">ROUND($G601*INDEX('Времева рамка'!T$106:T$120,$H$589),0)</f>
        <v>87</v>
      </c>
      <c r="U601" s="3" t="n">
        <f aca="false">ROUND($G601*INDEX('Времева рамка'!U$106:U$120,$H$589),0)</f>
        <v>86</v>
      </c>
      <c r="V601" s="3" t="n">
        <f aca="false">ROUND($G601*INDEX('Времева рамка'!V$106:V$120,$H$589),0)</f>
        <v>85</v>
      </c>
      <c r="W601" s="3" t="n">
        <f aca="false">ROUND($G601*INDEX('Времева рамка'!W$106:W$120,$H$589),0)</f>
        <v>84</v>
      </c>
      <c r="X601" s="3" t="n">
        <f aca="false">ROUND($G601*INDEX('Времева рамка'!X$106:X$120,$H$589),0)</f>
        <v>83</v>
      </c>
    </row>
    <row r="602" customFormat="false" ht="12.75" hidden="false" customHeight="false" outlineLevel="1" collapsed="false">
      <c r="D602" s="111"/>
      <c r="F602" s="4"/>
    </row>
    <row r="603" customFormat="false" ht="12.75" hidden="false" customHeight="false" outlineLevel="1" collapsed="false">
      <c r="D603" s="44" t="s">
        <v>213</v>
      </c>
      <c r="F603" s="4"/>
    </row>
    <row r="604" customFormat="false" ht="12.75" hidden="false" customHeight="false" outlineLevel="1" collapsed="false">
      <c r="D604" s="111" t="s">
        <v>214</v>
      </c>
      <c r="F604" s="4" t="s">
        <v>19</v>
      </c>
      <c r="G604" s="183" t="n">
        <f aca="false">'Входящи данни - ВиК Оператор'!G504</f>
        <v>1</v>
      </c>
      <c r="J604" s="3" t="n">
        <f aca="false">ROUND($G604*INDEX('Времева рамка'!J$106:J$120,$H$541),0)</f>
        <v>1</v>
      </c>
      <c r="K604" s="3" t="n">
        <f aca="false">ROUND($G604*INDEX('Времева рамка'!K$106:K$120,$H$541),0)</f>
        <v>1</v>
      </c>
      <c r="L604" s="3" t="n">
        <f aca="false">ROUND($G604*INDEX('Времева рамка'!L$106:L$120,$H$541),0)</f>
        <v>1</v>
      </c>
      <c r="M604" s="3" t="n">
        <f aca="false">ROUND($G604*INDEX('Времева рамка'!M$106:M$120,$H$541),0)</f>
        <v>1</v>
      </c>
      <c r="N604" s="3" t="n">
        <f aca="false">ROUND($G604*INDEX('Времева рамка'!N$106:N$120,$H$541),0)</f>
        <v>1</v>
      </c>
      <c r="O604" s="3" t="n">
        <f aca="false">ROUND($G604*INDEX('Времева рамка'!O$106:O$120,$H$541),0)</f>
        <v>1</v>
      </c>
      <c r="P604" s="3" t="n">
        <f aca="false">ROUND($G604*INDEX('Времева рамка'!P$106:P$120,$H$541),0)</f>
        <v>1</v>
      </c>
      <c r="Q604" s="3" t="n">
        <f aca="false">ROUND($G604*INDEX('Времева рамка'!Q$106:Q$120,$H$541),0)</f>
        <v>1</v>
      </c>
      <c r="R604" s="3" t="n">
        <f aca="false">ROUND($G604*INDEX('Времева рамка'!R$106:R$120,$H$541),0)</f>
        <v>1</v>
      </c>
      <c r="S604" s="3" t="n">
        <f aca="false">ROUND($G604*INDEX('Времева рамка'!S$106:S$120,$H$541),0)</f>
        <v>1</v>
      </c>
      <c r="T604" s="3" t="n">
        <f aca="false">ROUND($G604*INDEX('Времева рамка'!T$106:T$120,$H$541),0)</f>
        <v>1</v>
      </c>
      <c r="U604" s="3" t="n">
        <f aca="false">ROUND($G604*INDEX('Времева рамка'!U$106:U$120,$H$541),0)</f>
        <v>1</v>
      </c>
      <c r="V604" s="3" t="n">
        <f aca="false">ROUND($G604*INDEX('Времева рамка'!V$106:V$120,$H$541),0)</f>
        <v>1</v>
      </c>
      <c r="W604" s="3" t="n">
        <f aca="false">ROUND($G604*INDEX('Времева рамка'!W$106:W$120,$H$541),0)</f>
        <v>1</v>
      </c>
      <c r="X604" s="3" t="n">
        <f aca="false">ROUND($G604*INDEX('Времева рамка'!X$106:X$120,$H$541),0)</f>
        <v>1</v>
      </c>
    </row>
    <row r="605" customFormat="false" ht="12.75" hidden="false" customHeight="false" outlineLevel="1" collapsed="false">
      <c r="D605" s="111" t="s">
        <v>215</v>
      </c>
      <c r="F605" s="4" t="s">
        <v>19</v>
      </c>
      <c r="G605" s="183" t="n">
        <f aca="false">'Входящи данни - ВиК Оператор'!G505</f>
        <v>5</v>
      </c>
      <c r="J605" s="3" t="n">
        <f aca="false">ROUND($G605*INDEX('Времева рамка'!J$106:J$120,$H$541),0)</f>
        <v>5</v>
      </c>
      <c r="K605" s="3" t="n">
        <f aca="false">ROUND($G605*INDEX('Времева рамка'!K$106:K$120,$H$541),0)</f>
        <v>5</v>
      </c>
      <c r="L605" s="3" t="n">
        <f aca="false">ROUND($G605*INDEX('Времева рамка'!L$106:L$120,$H$541),0)</f>
        <v>5</v>
      </c>
      <c r="M605" s="3" t="n">
        <f aca="false">ROUND($G605*INDEX('Времева рамка'!M$106:M$120,$H$541),0)</f>
        <v>5</v>
      </c>
      <c r="N605" s="3" t="n">
        <f aca="false">ROUND($G605*INDEX('Времева рамка'!N$106:N$120,$H$541),0)</f>
        <v>5</v>
      </c>
      <c r="O605" s="3" t="n">
        <f aca="false">ROUND($G605*INDEX('Времева рамка'!O$106:O$120,$H$541),0)</f>
        <v>5</v>
      </c>
      <c r="P605" s="3" t="n">
        <f aca="false">ROUND($G605*INDEX('Времева рамка'!P$106:P$120,$H$541),0)</f>
        <v>5</v>
      </c>
      <c r="Q605" s="3" t="n">
        <f aca="false">ROUND($G605*INDEX('Времева рамка'!Q$106:Q$120,$H$541),0)</f>
        <v>5</v>
      </c>
      <c r="R605" s="3" t="n">
        <f aca="false">ROUND($G605*INDEX('Времева рамка'!R$106:R$120,$H$541),0)</f>
        <v>5</v>
      </c>
      <c r="S605" s="3" t="n">
        <f aca="false">ROUND($G605*INDEX('Времева рамка'!S$106:S$120,$H$541),0)</f>
        <v>5</v>
      </c>
      <c r="T605" s="3" t="n">
        <f aca="false">ROUND($G605*INDEX('Времева рамка'!T$106:T$120,$H$541),0)</f>
        <v>5</v>
      </c>
      <c r="U605" s="3" t="n">
        <f aca="false">ROUND($G605*INDEX('Времева рамка'!U$106:U$120,$H$541),0)</f>
        <v>4</v>
      </c>
      <c r="V605" s="3" t="n">
        <f aca="false">ROUND($G605*INDEX('Времева рамка'!V$106:V$120,$H$541),0)</f>
        <v>4</v>
      </c>
      <c r="W605" s="3" t="n">
        <f aca="false">ROUND($G605*INDEX('Времева рамка'!W$106:W$120,$H$541),0)</f>
        <v>4</v>
      </c>
      <c r="X605" s="3" t="n">
        <f aca="false">ROUND($G605*INDEX('Времева рамка'!X$106:X$120,$H$541),0)</f>
        <v>4</v>
      </c>
    </row>
    <row r="606" customFormat="false" ht="12.75" hidden="false" customHeight="false" outlineLevel="1" collapsed="false">
      <c r="D606" s="111" t="s">
        <v>216</v>
      </c>
      <c r="F606" s="4" t="s">
        <v>19</v>
      </c>
      <c r="G606" s="183" t="n">
        <f aca="false">'Входящи данни - ВиК Оператор'!G506</f>
        <v>0</v>
      </c>
      <c r="J606" s="3" t="n">
        <f aca="false">ROUND($G606*INDEX('Времева рамка'!J$106:J$120,$H$541),0)</f>
        <v>0</v>
      </c>
      <c r="K606" s="3" t="n">
        <f aca="false">ROUND($G606*INDEX('Времева рамка'!K$106:K$120,$H$541),0)</f>
        <v>0</v>
      </c>
      <c r="L606" s="3" t="n">
        <f aca="false">ROUND($G606*INDEX('Времева рамка'!L$106:L$120,$H$541),0)</f>
        <v>0</v>
      </c>
      <c r="M606" s="3" t="n">
        <f aca="false">ROUND($G606*INDEX('Времева рамка'!M$106:M$120,$H$541),0)</f>
        <v>0</v>
      </c>
      <c r="N606" s="3" t="n">
        <f aca="false">ROUND($G606*INDEX('Времева рамка'!N$106:N$120,$H$541),0)</f>
        <v>0</v>
      </c>
      <c r="O606" s="3" t="n">
        <f aca="false">ROUND($G606*INDEX('Времева рамка'!O$106:O$120,$H$541),0)</f>
        <v>0</v>
      </c>
      <c r="P606" s="3" t="n">
        <f aca="false">ROUND($G606*INDEX('Времева рамка'!P$106:P$120,$H$541),0)</f>
        <v>0</v>
      </c>
      <c r="Q606" s="3" t="n">
        <f aca="false">ROUND($G606*INDEX('Времева рамка'!Q$106:Q$120,$H$541),0)</f>
        <v>0</v>
      </c>
      <c r="R606" s="3" t="n">
        <f aca="false">ROUND($G606*INDEX('Времева рамка'!R$106:R$120,$H$541),0)</f>
        <v>0</v>
      </c>
      <c r="S606" s="3" t="n">
        <f aca="false">ROUND($G606*INDEX('Времева рамка'!S$106:S$120,$H$541),0)</f>
        <v>0</v>
      </c>
      <c r="T606" s="3" t="n">
        <f aca="false">ROUND($G606*INDEX('Времева рамка'!T$106:T$120,$H$541),0)</f>
        <v>0</v>
      </c>
      <c r="U606" s="3" t="n">
        <f aca="false">ROUND($G606*INDEX('Времева рамка'!U$106:U$120,$H$541),0)</f>
        <v>0</v>
      </c>
      <c r="V606" s="3" t="n">
        <f aca="false">ROUND($G606*INDEX('Времева рамка'!V$106:V$120,$H$541),0)</f>
        <v>0</v>
      </c>
      <c r="W606" s="3" t="n">
        <f aca="false">ROUND($G606*INDEX('Времева рамка'!W$106:W$120,$H$541),0)</f>
        <v>0</v>
      </c>
      <c r="X606" s="3" t="n">
        <f aca="false">ROUND($G606*INDEX('Времева рамка'!X$106:X$120,$H$541),0)</f>
        <v>0</v>
      </c>
    </row>
    <row r="607" customFormat="false" ht="12.75" hidden="false" customHeight="false" outlineLevel="1" collapsed="false">
      <c r="D607" s="111"/>
      <c r="F607" s="4"/>
    </row>
    <row r="608" customFormat="false" ht="12.75" hidden="false" customHeight="false" outlineLevel="1" collapsed="false">
      <c r="D608" s="66" t="s">
        <v>314</v>
      </c>
      <c r="F608" s="4" t="s">
        <v>83</v>
      </c>
      <c r="G608" s="183" t="str">
        <f aca="false">'Входящи данни - ВиК Оператор'!D88</f>
        <v>Ръст на заплатите</v>
      </c>
      <c r="H608" s="179" t="n">
        <f aca="false">MATCH(G608,Indices,0)</f>
        <v>13</v>
      </c>
    </row>
    <row r="609" customFormat="false" ht="12.75" hidden="false" customHeight="false" outlineLevel="1" collapsed="false">
      <c r="D609" s="111"/>
      <c r="F609" s="4"/>
    </row>
    <row r="610" customFormat="false" ht="12.75" hidden="false" customHeight="false" outlineLevel="1" collapsed="false">
      <c r="D610" s="44" t="s">
        <v>217</v>
      </c>
      <c r="F610" s="4"/>
    </row>
    <row r="611" customFormat="false" ht="12.75" hidden="false" customHeight="false" outlineLevel="1" collapsed="false">
      <c r="D611" s="111" t="s">
        <v>202</v>
      </c>
      <c r="F611" s="4" t="s">
        <v>223</v>
      </c>
      <c r="G611" s="183" t="n">
        <f aca="false">'Входящи данни - ВиК Оператор'!G530</f>
        <v>13843.9825714286</v>
      </c>
      <c r="J611" s="3" t="n">
        <f aca="false">$G611*INDEX('Времева рамка'!J$106:J$120,$H$608)</f>
        <v>13843.9825714286</v>
      </c>
      <c r="K611" s="3" t="n">
        <f aca="false">$G611*INDEX('Времева рамка'!K$106:K$120,$H$608)</f>
        <v>14120.8622228571</v>
      </c>
      <c r="L611" s="3" t="n">
        <f aca="false">$G611*INDEX('Времева рамка'!L$106:L$120,$H$608)</f>
        <v>14403.2794673143</v>
      </c>
      <c r="M611" s="3" t="n">
        <f aca="false">$G611*INDEX('Времева рамка'!M$106:M$120,$H$608)</f>
        <v>14691.3450566606</v>
      </c>
      <c r="N611" s="3" t="n">
        <f aca="false">$G611*INDEX('Времева рамка'!N$106:N$120,$H$608)</f>
        <v>14985.9849819724</v>
      </c>
      <c r="O611" s="3" t="n">
        <f aca="false">$G611*INDEX('Времева рамка'!O$106:O$120,$H$608)</f>
        <v>15285.7046816118</v>
      </c>
      <c r="P611" s="3" t="n">
        <f aca="false">$G611*INDEX('Времева рамка'!P$106:P$120,$H$608)</f>
        <v>15591.4187752441</v>
      </c>
      <c r="Q611" s="3" t="n">
        <f aca="false">$G611*INDEX('Времева рамка'!Q$106:Q$120,$H$608)</f>
        <v>15903.2471507489</v>
      </c>
      <c r="R611" s="3" t="n">
        <f aca="false">$G611*INDEX('Времева рамка'!R$106:R$120,$H$608)</f>
        <v>16222.1921850287</v>
      </c>
      <c r="S611" s="3" t="n">
        <f aca="false">$G611*INDEX('Времева рамка'!S$106:S$120,$H$608)</f>
        <v>16546.6360287292</v>
      </c>
      <c r="T611" s="3" t="n">
        <f aca="false">$G611*INDEX('Времева рамка'!T$106:T$120,$H$608)</f>
        <v>16877.5687493038</v>
      </c>
      <c r="U611" s="3" t="n">
        <f aca="false">$G611*INDEX('Времева рамка'!U$106:U$120,$H$608)</f>
        <v>17215.1201242899</v>
      </c>
      <c r="V611" s="3" t="n">
        <f aca="false">$G611*INDEX('Времева рамка'!V$106:V$120,$H$608)</f>
        <v>17560.37521755</v>
      </c>
      <c r="W611" s="3" t="n">
        <f aca="false">$G611*INDEX('Времева рамка'!W$106:W$120,$H$608)</f>
        <v>17911.582721901</v>
      </c>
      <c r="X611" s="3" t="n">
        <f aca="false">$G611*INDEX('Времева рамка'!X$106:X$120,$H$608)</f>
        <v>18269.8143763391</v>
      </c>
    </row>
    <row r="612" customFormat="false" ht="12.75" hidden="false" customHeight="false" outlineLevel="1" collapsed="false">
      <c r="D612" s="111" t="s">
        <v>204</v>
      </c>
      <c r="F612" s="4" t="s">
        <v>223</v>
      </c>
      <c r="G612" s="183" t="n">
        <f aca="false">'Входящи данни - ВиК Оператор'!G531</f>
        <v>12326.82075</v>
      </c>
      <c r="J612" s="3" t="n">
        <f aca="false">$G612*INDEX('Времева рамка'!J$106:J$120,$H$608)</f>
        <v>12326.82075</v>
      </c>
      <c r="K612" s="3" t="n">
        <f aca="false">$G612*INDEX('Времева рамка'!K$106:K$120,$H$608)</f>
        <v>12573.357165</v>
      </c>
      <c r="L612" s="3" t="n">
        <f aca="false">$G612*INDEX('Времева рамка'!L$106:L$120,$H$608)</f>
        <v>12824.8243083</v>
      </c>
      <c r="M612" s="3" t="n">
        <f aca="false">$G612*INDEX('Времева рамка'!M$106:M$120,$H$608)</f>
        <v>13081.320794466</v>
      </c>
      <c r="N612" s="3" t="n">
        <f aca="false">$G612*INDEX('Времева рамка'!N$106:N$120,$H$608)</f>
        <v>13343.6711352276</v>
      </c>
      <c r="O612" s="3" t="n">
        <f aca="false">$G612*INDEX('Времева рамка'!O$106:O$120,$H$608)</f>
        <v>13610.5445579322</v>
      </c>
      <c r="P612" s="3" t="n">
        <f aca="false">$G612*INDEX('Времева рамка'!P$106:P$120,$H$608)</f>
        <v>13882.7554490908</v>
      </c>
      <c r="Q612" s="3" t="n">
        <f aca="false">$G612*INDEX('Времева рамка'!Q$106:Q$120,$H$608)</f>
        <v>14160.4105580726</v>
      </c>
      <c r="R612" s="3" t="n">
        <f aca="false">$G612*INDEX('Времева рамка'!R$106:R$120,$H$608)</f>
        <v>14444.4024113116</v>
      </c>
      <c r="S612" s="3" t="n">
        <f aca="false">$G612*INDEX('Времева рамка'!S$106:S$120,$H$608)</f>
        <v>14733.2904595379</v>
      </c>
      <c r="T612" s="3" t="n">
        <f aca="false">$G612*INDEX('Времева рамка'!T$106:T$120,$H$608)</f>
        <v>15027.9562687286</v>
      </c>
      <c r="U612" s="3" t="n">
        <f aca="false">$G612*INDEX('Времева рамка'!U$106:U$120,$H$608)</f>
        <v>15328.5153941032</v>
      </c>
      <c r="V612" s="3" t="n">
        <f aca="false">$G612*INDEX('Времева рамка'!V$106:V$120,$H$608)</f>
        <v>15635.9339873934</v>
      </c>
      <c r="W612" s="3" t="n">
        <f aca="false">$G612*INDEX('Времева рамка'!W$106:W$120,$H$608)</f>
        <v>15948.6526671412</v>
      </c>
      <c r="X612" s="3" t="n">
        <f aca="false">$G612*INDEX('Времева рамка'!X$106:X$120,$H$608)</f>
        <v>16267.6257204841</v>
      </c>
    </row>
    <row r="613" customFormat="false" ht="12.75" hidden="false" customHeight="false" outlineLevel="1" collapsed="false">
      <c r="D613" s="111" t="s">
        <v>205</v>
      </c>
      <c r="F613" s="4" t="s">
        <v>223</v>
      </c>
      <c r="G613" s="183" t="n">
        <f aca="false">'Входящи данни - ВиК Оператор'!G532</f>
        <v>8177.82612727273</v>
      </c>
      <c r="J613" s="3" t="n">
        <f aca="false">$G613*INDEX('Времева рамка'!J$106:J$120,$H$608)</f>
        <v>8177.82612727273</v>
      </c>
      <c r="K613" s="3" t="n">
        <f aca="false">$G613*INDEX('Времева рамка'!K$106:K$120,$H$608)</f>
        <v>8341.38264981818</v>
      </c>
      <c r="L613" s="3" t="n">
        <f aca="false">$G613*INDEX('Времева рамка'!L$106:L$120,$H$608)</f>
        <v>8508.21030281455</v>
      </c>
      <c r="M613" s="3" t="n">
        <f aca="false">$G613*INDEX('Времева рамка'!M$106:M$120,$H$608)</f>
        <v>8678.37450887084</v>
      </c>
      <c r="N613" s="3" t="n">
        <f aca="false">$G613*INDEX('Времева рамка'!N$106:N$120,$H$608)</f>
        <v>8852.4222633317</v>
      </c>
      <c r="O613" s="3" t="n">
        <f aca="false">$G613*INDEX('Времева рамка'!O$106:O$120,$H$608)</f>
        <v>9029.47070859834</v>
      </c>
      <c r="P613" s="3" t="n">
        <f aca="false">$G613*INDEX('Времева рамка'!P$106:P$120,$H$608)</f>
        <v>9210.0601227703</v>
      </c>
      <c r="Q613" s="3" t="n">
        <f aca="false">$G613*INDEX('Времева рамка'!Q$106:Q$120,$H$608)</f>
        <v>9394.26132522571</v>
      </c>
      <c r="R613" s="3" t="n">
        <f aca="false">$G613*INDEX('Времева рамка'!R$106:R$120,$H$608)</f>
        <v>9582.66643344071</v>
      </c>
      <c r="S613" s="3" t="n">
        <f aca="false">$G613*INDEX('Времева рамка'!S$106:S$120,$H$608)</f>
        <v>9774.31976210952</v>
      </c>
      <c r="T613" s="3" t="n">
        <f aca="false">$G613*INDEX('Времева рамка'!T$106:T$120,$H$608)</f>
        <v>9969.80615735171</v>
      </c>
      <c r="U613" s="3" t="n">
        <f aca="false">$G613*INDEX('Времева рамка'!U$106:U$120,$H$608)</f>
        <v>10169.2022804987</v>
      </c>
      <c r="V613" s="3" t="n">
        <f aca="false">$G613*INDEX('Времева рамка'!V$106:V$120,$H$608)</f>
        <v>10373.149093323</v>
      </c>
      <c r="W613" s="3" t="n">
        <f aca="false">$G613*INDEX('Времева рамка'!W$106:W$120,$H$608)</f>
        <v>10580.6120751894</v>
      </c>
      <c r="X613" s="3" t="n">
        <f aca="false">$G613*INDEX('Времева рамка'!X$106:X$120,$H$608)</f>
        <v>10792.2243166932</v>
      </c>
    </row>
    <row r="614" customFormat="false" ht="12.75" hidden="false" customHeight="false" outlineLevel="1" collapsed="false">
      <c r="D614" s="111" t="s">
        <v>206</v>
      </c>
      <c r="F614" s="4" t="s">
        <v>223</v>
      </c>
      <c r="G614" s="183" t="n">
        <f aca="false">'Входящи данни - ВиК Оператор'!G533</f>
        <v>8260.73070882353</v>
      </c>
      <c r="J614" s="3" t="n">
        <f aca="false">$G614*INDEX('Времева рамка'!J$106:J$120,$H$608)</f>
        <v>8260.73070882353</v>
      </c>
      <c r="K614" s="3" t="n">
        <f aca="false">$G614*INDEX('Времева рамка'!K$106:K$120,$H$608)</f>
        <v>8425.945323</v>
      </c>
      <c r="L614" s="3" t="n">
        <f aca="false">$G614*INDEX('Времева рамка'!L$106:L$120,$H$608)</f>
        <v>8594.46422946</v>
      </c>
      <c r="M614" s="3" t="n">
        <f aca="false">$G614*INDEX('Времева рамка'!M$106:M$120,$H$608)</f>
        <v>8766.3535140492</v>
      </c>
      <c r="N614" s="3" t="n">
        <f aca="false">$G614*INDEX('Времева рамка'!N$106:N$120,$H$608)</f>
        <v>8942.16571740258</v>
      </c>
      <c r="O614" s="3" t="n">
        <f aca="false">$G614*INDEX('Времева рамка'!O$106:O$120,$H$608)</f>
        <v>9121.00903175063</v>
      </c>
      <c r="P614" s="3" t="n">
        <f aca="false">$G614*INDEX('Времева рамка'!P$106:P$120,$H$608)</f>
        <v>9303.42921238564</v>
      </c>
      <c r="Q614" s="3" t="n">
        <f aca="false">$G614*INDEX('Времева рамка'!Q$106:Q$120,$H$608)</f>
        <v>9489.49779663336</v>
      </c>
      <c r="R614" s="3" t="n">
        <f aca="false">$G614*INDEX('Времева рамка'!R$106:R$120,$H$608)</f>
        <v>9679.81290469618</v>
      </c>
      <c r="S614" s="3" t="n">
        <f aca="false">$G614*INDEX('Времева рамка'!S$106:S$120,$H$608)</f>
        <v>9873.4091627901</v>
      </c>
      <c r="T614" s="3" t="n">
        <f aca="false">$G614*INDEX('Времева рамка'!T$106:T$120,$H$608)</f>
        <v>10070.8773460459</v>
      </c>
      <c r="U614" s="3" t="n">
        <f aca="false">$G614*INDEX('Времева рамка'!U$106:U$120,$H$608)</f>
        <v>10272.2948929668</v>
      </c>
      <c r="V614" s="3" t="n">
        <f aca="false">$G614*INDEX('Времева рамка'!V$106:V$120,$H$608)</f>
        <v>10478.3092632217</v>
      </c>
      <c r="W614" s="3" t="n">
        <f aca="false">$G614*INDEX('Времева рамка'!W$106:W$120,$H$608)</f>
        <v>10687.8754484861</v>
      </c>
      <c r="X614" s="3" t="n">
        <f aca="false">$G614*INDEX('Времева рамка'!X$106:X$120,$H$608)</f>
        <v>10901.6329574558</v>
      </c>
    </row>
    <row r="615" customFormat="false" ht="12.75" hidden="false" customHeight="false" outlineLevel="1" collapsed="false">
      <c r="D615" s="111" t="s">
        <v>207</v>
      </c>
      <c r="F615" s="4" t="s">
        <v>223</v>
      </c>
      <c r="G615" s="183" t="n">
        <f aca="false">'Входящи данни - ВиК Оператор'!G534</f>
        <v>9060.81167142857</v>
      </c>
      <c r="J615" s="3" t="n">
        <f aca="false">$G615*INDEX('Времева рамка'!J$106:J$120,$H$608)</f>
        <v>9060.81167142857</v>
      </c>
      <c r="K615" s="3" t="n">
        <f aca="false">$G615*INDEX('Времева рамка'!K$106:K$120,$H$608)</f>
        <v>9242.02790485714</v>
      </c>
      <c r="L615" s="3" t="n">
        <f aca="false">$G615*INDEX('Времева рамка'!L$106:L$120,$H$608)</f>
        <v>9426.86846295429</v>
      </c>
      <c r="M615" s="3" t="n">
        <f aca="false">$G615*INDEX('Времева рамка'!M$106:M$120,$H$608)</f>
        <v>9615.40583221337</v>
      </c>
      <c r="N615" s="3" t="n">
        <f aca="false">$G615*INDEX('Времева рамка'!N$106:N$120,$H$608)</f>
        <v>9808.24606878256</v>
      </c>
      <c r="O615" s="3" t="n">
        <f aca="false">$G615*INDEX('Времева рамка'!O$106:O$120,$H$608)</f>
        <v>10004.4109901582</v>
      </c>
      <c r="P615" s="3" t="n">
        <f aca="false">$G615*INDEX('Времева рамка'!P$106:P$120,$H$608)</f>
        <v>10204.4992099614</v>
      </c>
      <c r="Q615" s="3" t="n">
        <f aca="false">$G615*INDEX('Времева рамка'!Q$106:Q$120,$H$608)</f>
        <v>10408.5891941606</v>
      </c>
      <c r="R615" s="3" t="n">
        <f aca="false">$G615*INDEX('Времева рамка'!R$106:R$120,$H$608)</f>
        <v>10617.3369930137</v>
      </c>
      <c r="S615" s="3" t="n">
        <f aca="false">$G615*INDEX('Времева рамка'!S$106:S$120,$H$608)</f>
        <v>10829.6837328739</v>
      </c>
      <c r="T615" s="3" t="n">
        <f aca="false">$G615*INDEX('Времева рамка'!T$106:T$120,$H$608)</f>
        <v>11046.2774075314</v>
      </c>
      <c r="U615" s="3" t="n">
        <f aca="false">$G615*INDEX('Времева рамка'!U$106:U$120,$H$608)</f>
        <v>11267.202955682</v>
      </c>
      <c r="V615" s="3" t="n">
        <f aca="false">$G615*INDEX('Времева рамка'!V$106:V$120,$H$608)</f>
        <v>11493.1705457517</v>
      </c>
      <c r="W615" s="3" t="n">
        <f aca="false">$G615*INDEX('Времева рамка'!W$106:W$120,$H$608)</f>
        <v>11723.0339566667</v>
      </c>
      <c r="X615" s="3" t="n">
        <f aca="false">$G615*INDEX('Времева рамка'!X$106:X$120,$H$608)</f>
        <v>11957.4946358</v>
      </c>
    </row>
    <row r="616" customFormat="false" ht="12.75" hidden="false" customHeight="false" outlineLevel="1" collapsed="false">
      <c r="D616" s="111" t="s">
        <v>208</v>
      </c>
      <c r="F616" s="4"/>
    </row>
    <row r="617" customFormat="false" ht="12.75" hidden="false" customHeight="false" outlineLevel="1" collapsed="false">
      <c r="D617" s="3" t="s">
        <v>209</v>
      </c>
      <c r="F617" s="4" t="s">
        <v>223</v>
      </c>
      <c r="G617" s="183" t="n">
        <f aca="false">'Входящи данни - ВиК Оператор'!G536</f>
        <v>0</v>
      </c>
      <c r="J617" s="3" t="n">
        <f aca="false">$G617*INDEX('Времева рамка'!J$106:J$120,$H$608)</f>
        <v>0</v>
      </c>
      <c r="K617" s="3" t="n">
        <f aca="false">$G617*INDEX('Времева рамка'!K$106:K$120,$H$608)</f>
        <v>0</v>
      </c>
      <c r="L617" s="3" t="n">
        <f aca="false">$G617*INDEX('Времева рамка'!L$106:L$120,$H$608)</f>
        <v>0</v>
      </c>
      <c r="M617" s="3" t="n">
        <f aca="false">$G617*INDEX('Времева рамка'!M$106:M$120,$H$608)</f>
        <v>0</v>
      </c>
      <c r="N617" s="3" t="n">
        <f aca="false">$G617*INDEX('Времева рамка'!N$106:N$120,$H$608)</f>
        <v>0</v>
      </c>
      <c r="O617" s="3" t="n">
        <f aca="false">$G617*INDEX('Времева рамка'!O$106:O$120,$H$608)</f>
        <v>0</v>
      </c>
      <c r="P617" s="3" t="n">
        <f aca="false">$G617*INDEX('Времева рамка'!P$106:P$120,$H$608)</f>
        <v>0</v>
      </c>
      <c r="Q617" s="3" t="n">
        <f aca="false">$G617*INDEX('Времева рамка'!Q$106:Q$120,$H$608)</f>
        <v>0</v>
      </c>
      <c r="R617" s="3" t="n">
        <f aca="false">$G617*INDEX('Времева рамка'!R$106:R$120,$H$608)</f>
        <v>0</v>
      </c>
      <c r="S617" s="3" t="n">
        <f aca="false">$G617*INDEX('Времева рамка'!S$106:S$120,$H$608)</f>
        <v>0</v>
      </c>
      <c r="T617" s="3" t="n">
        <f aca="false">$G617*INDEX('Времева рамка'!T$106:T$120,$H$608)</f>
        <v>0</v>
      </c>
      <c r="U617" s="3" t="n">
        <f aca="false">$G617*INDEX('Времева рамка'!U$106:U$120,$H$608)</f>
        <v>0</v>
      </c>
      <c r="V617" s="3" t="n">
        <f aca="false">$G617*INDEX('Времева рамка'!V$106:V$120,$H$608)</f>
        <v>0</v>
      </c>
      <c r="W617" s="3" t="n">
        <f aca="false">$G617*INDEX('Времева рамка'!W$106:W$120,$H$608)</f>
        <v>0</v>
      </c>
      <c r="X617" s="3" t="n">
        <f aca="false">$G617*INDEX('Времева рамка'!X$106:X$120,$H$608)</f>
        <v>0</v>
      </c>
    </row>
    <row r="618" customFormat="false" ht="12.75" hidden="false" customHeight="false" outlineLevel="1" collapsed="false">
      <c r="D618" s="3" t="s">
        <v>210</v>
      </c>
      <c r="F618" s="4" t="s">
        <v>223</v>
      </c>
      <c r="G618" s="183" t="n">
        <f aca="false">'Входящи данни - ВиК Оператор'!G537</f>
        <v>6776.51268888889</v>
      </c>
      <c r="J618" s="3" t="n">
        <f aca="false">$G618*INDEX('Времева рамка'!J$106:J$120,$H$608)</f>
        <v>6776.51268888889</v>
      </c>
      <c r="K618" s="3" t="n">
        <f aca="false">$G618*INDEX('Времева рамка'!K$106:K$120,$H$608)</f>
        <v>6912.04294266667</v>
      </c>
      <c r="L618" s="3" t="n">
        <f aca="false">$G618*INDEX('Времева рамка'!L$106:L$120,$H$608)</f>
        <v>7050.28380152</v>
      </c>
      <c r="M618" s="3" t="n">
        <f aca="false">$G618*INDEX('Времева рамка'!M$106:M$120,$H$608)</f>
        <v>7191.2894775504</v>
      </c>
      <c r="N618" s="3" t="n">
        <f aca="false">$G618*INDEX('Времева рамка'!N$106:N$120,$H$608)</f>
        <v>7335.51323557863</v>
      </c>
      <c r="O618" s="3" t="n">
        <f aca="false">$G618*INDEX('Времева рамка'!O$106:O$120,$H$608)</f>
        <v>7482.2235002902</v>
      </c>
      <c r="P618" s="3" t="n">
        <f aca="false">$G618*INDEX('Времева рамка'!P$106:P$120,$H$608)</f>
        <v>7631.867970296</v>
      </c>
      <c r="Q618" s="3" t="n">
        <f aca="false">$G618*INDEX('Времева рамка'!Q$106:Q$120,$H$608)</f>
        <v>7784.50532970192</v>
      </c>
      <c r="R618" s="3" t="n">
        <f aca="false">$G618*INDEX('Времева рамка'!R$106:R$120,$H$608)</f>
        <v>7940.62623354611</v>
      </c>
      <c r="S618" s="3" t="n">
        <f aca="false">$G618*INDEX('Времева рамка'!S$106:S$120,$H$608)</f>
        <v>8099.43875821703</v>
      </c>
      <c r="T618" s="3" t="n">
        <f aca="false">$G618*INDEX('Времева рамка'!T$106:T$120,$H$608)</f>
        <v>8261.42753338137</v>
      </c>
      <c r="U618" s="3" t="n">
        <f aca="false">$G618*INDEX('Времева рамка'!U$106:U$120,$H$608)</f>
        <v>8426.656084049</v>
      </c>
      <c r="V618" s="3" t="n">
        <f aca="false">$G618*INDEX('Времева рамка'!V$106:V$120,$H$608)</f>
        <v>8595.65553982768</v>
      </c>
      <c r="W618" s="3" t="n">
        <f aca="false">$G618*INDEX('Времева рамка'!W$106:W$120,$H$608)</f>
        <v>8767.56865062423</v>
      </c>
      <c r="X618" s="3" t="n">
        <f aca="false">$G618*INDEX('Времева рамка'!X$106:X$120,$H$608)</f>
        <v>8942.92002363671</v>
      </c>
    </row>
    <row r="619" customFormat="false" ht="12.75" hidden="false" customHeight="false" outlineLevel="1" collapsed="false">
      <c r="D619" s="111" t="s">
        <v>211</v>
      </c>
      <c r="F619" s="4" t="s">
        <v>223</v>
      </c>
      <c r="G619" s="183" t="n">
        <f aca="false">'Входящи данни - ВиК Оператор'!G538</f>
        <v>6459.77537959184</v>
      </c>
      <c r="J619" s="3" t="n">
        <f aca="false">$G619*INDEX('Времева рамка'!J$106:J$120,$H$608)</f>
        <v>6459.77537959184</v>
      </c>
      <c r="K619" s="3" t="n">
        <f aca="false">$G619*INDEX('Времева рамка'!K$106:K$120,$H$608)</f>
        <v>6588.97088718367</v>
      </c>
      <c r="L619" s="3" t="n">
        <f aca="false">$G619*INDEX('Времева рамка'!L$106:L$120,$H$608)</f>
        <v>6720.75030492735</v>
      </c>
      <c r="M619" s="3" t="n">
        <f aca="false">$G619*INDEX('Времева рамка'!M$106:M$120,$H$608)</f>
        <v>6855.1653110259</v>
      </c>
      <c r="N619" s="3" t="n">
        <f aca="false">$G619*INDEX('Времева рамка'!N$106:N$120,$H$608)</f>
        <v>6992.64798449458</v>
      </c>
      <c r="O619" s="3" t="n">
        <f aca="false">$G619*INDEX('Времева рамка'!O$106:O$120,$H$608)</f>
        <v>7132.50094418447</v>
      </c>
      <c r="P619" s="3" t="n">
        <f aca="false">$G619*INDEX('Времева рамка'!P$106:P$120,$H$608)</f>
        <v>7275.15096306817</v>
      </c>
      <c r="Q619" s="3" t="n">
        <f aca="false">$G619*INDEX('Времева рамка'!Q$106:Q$120,$H$608)</f>
        <v>7420.65398232953</v>
      </c>
      <c r="R619" s="3" t="n">
        <f aca="false">$G619*INDEX('Времева рамка'!R$106:R$120,$H$608)</f>
        <v>7569.47772356533</v>
      </c>
      <c r="S619" s="3" t="n">
        <f aca="false">$G619*INDEX('Времева рамка'!S$106:S$120,$H$608)</f>
        <v>7720.86727803663</v>
      </c>
      <c r="T619" s="3" t="n">
        <f aca="false">$G619*INDEX('Времева рамка'!T$106:T$120,$H$608)</f>
        <v>7875.28462359737</v>
      </c>
      <c r="U619" s="3" t="n">
        <f aca="false">$G619*INDEX('Времева рамка'!U$106:U$120,$H$608)</f>
        <v>8032.79031606931</v>
      </c>
      <c r="V619" s="3" t="n">
        <f aca="false">$G619*INDEX('Времева рамка'!V$106:V$120,$H$608)</f>
        <v>8193.89065981891</v>
      </c>
      <c r="W619" s="3" t="n">
        <f aca="false">$G619*INDEX('Времева рамка'!W$106:W$120,$H$608)</f>
        <v>8357.76847301529</v>
      </c>
      <c r="X619" s="3" t="n">
        <f aca="false">$G619*INDEX('Времева рамка'!X$106:X$120,$H$608)</f>
        <v>8524.9238424756</v>
      </c>
    </row>
    <row r="620" customFormat="false" ht="12.75" hidden="false" customHeight="false" outlineLevel="1" collapsed="false">
      <c r="D620" s="111" t="s">
        <v>212</v>
      </c>
      <c r="F620" s="4" t="s">
        <v>223</v>
      </c>
      <c r="G620" s="183" t="n">
        <f aca="false">'Входящи данни - ВиК Оператор'!G539</f>
        <v>4927.848634375</v>
      </c>
      <c r="J620" s="3" t="n">
        <f aca="false">$G620*INDEX('Времева рамка'!J$106:J$120,$H$608)</f>
        <v>4927.848634375</v>
      </c>
      <c r="K620" s="3" t="n">
        <f aca="false">$G620*INDEX('Времева рамка'!K$106:K$120,$H$608)</f>
        <v>5026.4056070625</v>
      </c>
      <c r="L620" s="3" t="n">
        <f aca="false">$G620*INDEX('Времева рамка'!L$106:L$120,$H$608)</f>
        <v>5126.93371920375</v>
      </c>
      <c r="M620" s="3" t="n">
        <f aca="false">$G620*INDEX('Времева рамка'!M$106:M$120,$H$608)</f>
        <v>5229.47239358783</v>
      </c>
      <c r="N620" s="3" t="n">
        <f aca="false">$G620*INDEX('Времева рамка'!N$106:N$120,$H$608)</f>
        <v>5334.35124229258</v>
      </c>
      <c r="O620" s="3" t="n">
        <f aca="false">$G620*INDEX('Времева рамка'!O$106:O$120,$H$608)</f>
        <v>5441.03826713843</v>
      </c>
      <c r="P620" s="3" t="n">
        <f aca="false">$G620*INDEX('Времева рамка'!P$106:P$120,$H$608)</f>
        <v>5549.8590324812</v>
      </c>
      <c r="Q620" s="3" t="n">
        <f aca="false">$G620*INDEX('Времева рамка'!Q$106:Q$120,$H$608)</f>
        <v>5660.85621313082</v>
      </c>
      <c r="R620" s="3" t="n">
        <f aca="false">$G620*INDEX('Времева рамка'!R$106:R$120,$H$608)</f>
        <v>5774.38661115803</v>
      </c>
      <c r="S620" s="3" t="n">
        <f aca="false">$G620*INDEX('Времева рамка'!S$106:S$120,$H$608)</f>
        <v>5889.87434338119</v>
      </c>
      <c r="T620" s="3" t="n">
        <f aca="false">$G620*INDEX('Времева рамка'!T$106:T$120,$H$608)</f>
        <v>6007.67183024881</v>
      </c>
      <c r="U620" s="3" t="n">
        <f aca="false">$G620*INDEX('Времева рамка'!U$106:U$120,$H$608)</f>
        <v>6127.82526685379</v>
      </c>
      <c r="V620" s="3" t="n">
        <f aca="false">$G620*INDEX('Времева рамка'!V$106:V$120,$H$608)</f>
        <v>6250.72088818636</v>
      </c>
      <c r="W620" s="3" t="n">
        <f aca="false">$G620*INDEX('Времева рамка'!W$106:W$120,$H$608)</f>
        <v>6375.73530595009</v>
      </c>
      <c r="X620" s="3" t="n">
        <f aca="false">$G620*INDEX('Времева рамка'!X$106:X$120,$H$608)</f>
        <v>6503.25001206909</v>
      </c>
    </row>
    <row r="621" customFormat="false" ht="12.75" hidden="false" customHeight="false" outlineLevel="1" collapsed="false">
      <c r="F621" s="4"/>
    </row>
    <row r="622" customFormat="false" ht="12.75" hidden="false" customHeight="false" outlineLevel="1" collapsed="false">
      <c r="D622" s="44" t="s">
        <v>220</v>
      </c>
      <c r="F622" s="4"/>
    </row>
    <row r="623" customFormat="false" ht="12.75" hidden="false" customHeight="false" outlineLevel="1" collapsed="false">
      <c r="D623" s="111" t="s">
        <v>214</v>
      </c>
      <c r="F623" s="4" t="s">
        <v>223</v>
      </c>
      <c r="G623" s="183" t="n">
        <f aca="false">'Входящи данни - ВиК Оператор'!G542</f>
        <v>44583.6684</v>
      </c>
      <c r="J623" s="3" t="n">
        <f aca="false">$G623*INDEX('Времева рамка'!J$106:J$120,$H$608)</f>
        <v>44583.6684</v>
      </c>
      <c r="K623" s="3" t="n">
        <f aca="false">$G623*INDEX('Времева рамка'!K$106:K$120,$H$608)</f>
        <v>45475.341768</v>
      </c>
      <c r="L623" s="3" t="n">
        <f aca="false">$G623*INDEX('Времева рамка'!L$106:L$120,$H$608)</f>
        <v>46384.84860336</v>
      </c>
      <c r="M623" s="3" t="n">
        <f aca="false">$G623*INDEX('Времева рамка'!M$106:M$120,$H$608)</f>
        <v>47312.5455754272</v>
      </c>
      <c r="N623" s="3" t="n">
        <f aca="false">$G623*INDEX('Времева рамка'!N$106:N$120,$H$608)</f>
        <v>48261.4147797711</v>
      </c>
      <c r="O623" s="3" t="n">
        <f aca="false">$G623*INDEX('Времева рамка'!O$106:O$120,$H$608)</f>
        <v>49226.6430753665</v>
      </c>
      <c r="P623" s="3" t="n">
        <f aca="false">$G623*INDEX('Времева рамка'!P$106:P$120,$H$608)</f>
        <v>50211.1759368738</v>
      </c>
      <c r="Q623" s="3" t="n">
        <f aca="false">$G623*INDEX('Времева рамка'!Q$106:Q$120,$H$608)</f>
        <v>51215.3994556113</v>
      </c>
      <c r="R623" s="3" t="n">
        <f aca="false">$G623*INDEX('Времева рамка'!R$106:R$120,$H$608)</f>
        <v>52242.5417228589</v>
      </c>
      <c r="S623" s="3" t="n">
        <f aca="false">$G623*INDEX('Времева рамка'!S$106:S$120,$H$608)</f>
        <v>53287.3925573161</v>
      </c>
      <c r="T623" s="3" t="n">
        <f aca="false">$G623*INDEX('Времева рамка'!T$106:T$120,$H$608)</f>
        <v>54353.1404084624</v>
      </c>
      <c r="U623" s="3" t="n">
        <f aca="false">$G623*INDEX('Времева рамка'!U$106:U$120,$H$608)</f>
        <v>55440.2032166317</v>
      </c>
      <c r="V623" s="3" t="n">
        <f aca="false">$G623*INDEX('Времева рамка'!V$106:V$120,$H$608)</f>
        <v>56552.0753612188</v>
      </c>
      <c r="W623" s="3" t="n">
        <f aca="false">$G623*INDEX('Времева рамка'!W$106:W$120,$H$608)</f>
        <v>57683.1168684432</v>
      </c>
      <c r="X623" s="3" t="n">
        <f aca="false">$G623*INDEX('Времева рамка'!X$106:X$120,$H$608)</f>
        <v>58836.7792058121</v>
      </c>
    </row>
    <row r="624" customFormat="false" ht="12.75" hidden="false" customHeight="false" outlineLevel="1" collapsed="false">
      <c r="D624" s="111" t="s">
        <v>215</v>
      </c>
      <c r="F624" s="4" t="s">
        <v>223</v>
      </c>
      <c r="G624" s="183" t="n">
        <f aca="false">'Входящи данни - ВиК Оператор'!G543</f>
        <v>869.2</v>
      </c>
      <c r="J624" s="3" t="n">
        <f aca="false">$G624*INDEX('Времева рамка'!J$106:J$120,$H$608)</f>
        <v>869.2</v>
      </c>
      <c r="K624" s="3" t="n">
        <f aca="false">$G624*INDEX('Времева рамка'!K$106:K$120,$H$608)</f>
        <v>886.584</v>
      </c>
      <c r="L624" s="3" t="n">
        <f aca="false">$G624*INDEX('Времева рамка'!L$106:L$120,$H$608)</f>
        <v>904.31568</v>
      </c>
      <c r="M624" s="3" t="n">
        <f aca="false">$G624*INDEX('Времева рамка'!M$106:M$120,$H$608)</f>
        <v>922.4019936</v>
      </c>
      <c r="N624" s="3" t="n">
        <f aca="false">$G624*INDEX('Времева рамка'!N$106:N$120,$H$608)</f>
        <v>940.901079521241</v>
      </c>
      <c r="O624" s="3" t="n">
        <f aca="false">$G624*INDEX('Времева рамка'!O$106:O$120,$H$608)</f>
        <v>959.719101111665</v>
      </c>
      <c r="P624" s="3" t="n">
        <f aca="false">$G624*INDEX('Времева рамка'!P$106:P$120,$H$608)</f>
        <v>978.913483133899</v>
      </c>
      <c r="Q624" s="3" t="n">
        <f aca="false">$G624*INDEX('Времева рамка'!Q$106:Q$120,$H$608)</f>
        <v>998.491752796577</v>
      </c>
      <c r="R624" s="3" t="n">
        <f aca="false">$G624*INDEX('Времева рамка'!R$106:R$120,$H$608)</f>
        <v>1018.51684473566</v>
      </c>
      <c r="S624" s="3" t="n">
        <f aca="false">$G624*INDEX('Времева рамка'!S$106:S$120,$H$608)</f>
        <v>1038.88718163037</v>
      </c>
      <c r="T624" s="3" t="n">
        <f aca="false">$G624*INDEX('Времева рамка'!T$106:T$120,$H$608)</f>
        <v>1059.66492526298</v>
      </c>
      <c r="U624" s="3" t="n">
        <f aca="false">$G624*INDEX('Времева рамка'!U$106:U$120,$H$608)</f>
        <v>1080.85822376824</v>
      </c>
      <c r="V624" s="3" t="n">
        <f aca="false">$G624*INDEX('Времева рамка'!V$106:V$120,$H$608)</f>
        <v>1102.5352033161</v>
      </c>
      <c r="W624" s="3" t="n">
        <f aca="false">$G624*INDEX('Времева рамка'!W$106:W$120,$H$608)</f>
        <v>1124.58590738242</v>
      </c>
      <c r="X624" s="3" t="n">
        <f aca="false">$G624*INDEX('Времева рамка'!X$106:X$120,$H$608)</f>
        <v>1147.07762553007</v>
      </c>
    </row>
    <row r="625" customFormat="false" ht="12.75" hidden="false" customHeight="false" outlineLevel="1" collapsed="false">
      <c r="D625" s="111" t="s">
        <v>216</v>
      </c>
      <c r="F625" s="4" t="s">
        <v>223</v>
      </c>
      <c r="G625" s="183" t="n">
        <f aca="false">'Входящи данни - ВиК Оператор'!G544</f>
        <v>0</v>
      </c>
      <c r="J625" s="3" t="n">
        <f aca="false">$G625*INDEX('Времева рамка'!J$106:J$120,$H$608)</f>
        <v>0</v>
      </c>
      <c r="K625" s="3" t="n">
        <f aca="false">$G625*INDEX('Времева рамка'!K$106:K$120,$H$608)</f>
        <v>0</v>
      </c>
      <c r="L625" s="3" t="n">
        <f aca="false">$G625*INDEX('Времева рамка'!L$106:L$120,$H$608)</f>
        <v>0</v>
      </c>
      <c r="M625" s="3" t="n">
        <f aca="false">$G625*INDEX('Времева рамка'!M$106:M$120,$H$608)</f>
        <v>0</v>
      </c>
      <c r="N625" s="3" t="n">
        <f aca="false">$G625*INDEX('Времева рамка'!N$106:N$120,$H$608)</f>
        <v>0</v>
      </c>
      <c r="O625" s="3" t="n">
        <f aca="false">$G625*INDEX('Времева рамка'!O$106:O$120,$H$608)</f>
        <v>0</v>
      </c>
      <c r="P625" s="3" t="n">
        <f aca="false">$G625*INDEX('Времева рамка'!P$106:P$120,$H$608)</f>
        <v>0</v>
      </c>
      <c r="Q625" s="3" t="n">
        <f aca="false">$G625*INDEX('Времева рамка'!Q$106:Q$120,$H$608)</f>
        <v>0</v>
      </c>
      <c r="R625" s="3" t="n">
        <f aca="false">$G625*INDEX('Времева рамка'!R$106:R$120,$H$608)</f>
        <v>0</v>
      </c>
      <c r="S625" s="3" t="n">
        <f aca="false">$G625*INDEX('Времева рамка'!S$106:S$120,$H$608)</f>
        <v>0</v>
      </c>
      <c r="T625" s="3" t="n">
        <f aca="false">$G625*INDEX('Времева рамка'!T$106:T$120,$H$608)</f>
        <v>0</v>
      </c>
      <c r="U625" s="3" t="n">
        <f aca="false">$G625*INDEX('Времева рамка'!U$106:U$120,$H$608)</f>
        <v>0</v>
      </c>
      <c r="V625" s="3" t="n">
        <f aca="false">$G625*INDEX('Времева рамка'!V$106:V$120,$H$608)</f>
        <v>0</v>
      </c>
      <c r="W625" s="3" t="n">
        <f aca="false">$G625*INDEX('Времева рамка'!W$106:W$120,$H$608)</f>
        <v>0</v>
      </c>
      <c r="X625" s="3" t="n">
        <f aca="false">$G625*INDEX('Времева рамка'!X$106:X$120,$H$608)</f>
        <v>0</v>
      </c>
    </row>
    <row r="626" customFormat="false" ht="12.75" hidden="false" customHeight="false" outlineLevel="1" collapsed="false"/>
    <row r="627" customFormat="false" ht="12.75" hidden="false" customHeight="false" outlineLevel="1" collapsed="false">
      <c r="D627" s="3" t="s">
        <v>218</v>
      </c>
      <c r="F627" s="4" t="s">
        <v>223</v>
      </c>
      <c r="G627" s="183" t="n">
        <f aca="false">'Входящи данни - ВиК Оператор'!G520</f>
        <v>98123.0043</v>
      </c>
      <c r="J627" s="3" t="n">
        <f aca="false">IF($G627&gt;0,$G627*SUM(J$592:J$606)/SUM($G$592:$G$606),0)</f>
        <v>98123.0043</v>
      </c>
      <c r="K627" s="3" t="n">
        <f aca="false">IF($G627&gt;0,$G627*SUM(K$592:K$606)/SUM($G$592:$G$606),0)</f>
        <v>97470.3013889135</v>
      </c>
      <c r="L627" s="3" t="n">
        <f aca="false">IF($G627&gt;0,$G627*SUM(L$592:L$606)/SUM($G$592:$G$606),0)</f>
        <v>96164.8955667406</v>
      </c>
      <c r="M627" s="3" t="n">
        <f aca="false">IF($G627&gt;0,$G627*SUM(M$592:M$606)/SUM($G$592:$G$606),0)</f>
        <v>95512.1926556541</v>
      </c>
      <c r="N627" s="3" t="n">
        <f aca="false">IF($G627&gt;0,$G627*SUM(N$592:N$606)/SUM($G$592:$G$606),0)</f>
        <v>94424.35447051</v>
      </c>
      <c r="O627" s="3" t="n">
        <f aca="false">IF($G627&gt;0,$G627*SUM(O$592:O$606)/SUM($G$592:$G$606),0)</f>
        <v>93336.5162853659</v>
      </c>
      <c r="P627" s="3" t="n">
        <f aca="false">IF($G627&gt;0,$G627*SUM(P$592:P$606)/SUM($G$592:$G$606),0)</f>
        <v>92466.2457372506</v>
      </c>
      <c r="Q627" s="3" t="n">
        <f aca="false">IF($G627&gt;0,$G627*SUM(Q$592:Q$606)/SUM($G$592:$G$606),0)</f>
        <v>91813.5428261641</v>
      </c>
      <c r="R627" s="3" t="n">
        <f aca="false">IF($G627&gt;0,$G627*SUM(R$592:R$606)/SUM($G$592:$G$606),0)</f>
        <v>90725.70464102</v>
      </c>
      <c r="S627" s="3" t="n">
        <f aca="false">IF($G627&gt;0,$G627*SUM(S$592:S$606)/SUM($G$592:$G$606),0)</f>
        <v>89637.8664558758</v>
      </c>
      <c r="T627" s="3" t="n">
        <f aca="false">IF($G627&gt;0,$G627*SUM(T$592:T$606)/SUM($G$592:$G$606),0)</f>
        <v>88985.1635447894</v>
      </c>
      <c r="U627" s="3" t="n">
        <f aca="false">IF($G627&gt;0,$G627*SUM(U$592:U$606)/SUM($G$592:$G$606),0)</f>
        <v>87897.3253596452</v>
      </c>
      <c r="V627" s="3" t="n">
        <f aca="false">IF($G627&gt;0,$G627*SUM(V$592:V$606)/SUM($G$592:$G$606),0)</f>
        <v>86591.9195374723</v>
      </c>
      <c r="W627" s="3" t="n">
        <f aca="false">IF($G627&gt;0,$G627*SUM(W$592:W$606)/SUM($G$592:$G$606),0)</f>
        <v>85939.2166263858</v>
      </c>
      <c r="X627" s="3" t="n">
        <f aca="false">IF($G627&gt;0,$G627*SUM(X$592:X$606)/SUM($G$592:$G$606),0)</f>
        <v>85286.5137152993</v>
      </c>
    </row>
    <row r="628" customFormat="false" ht="12.75" hidden="false" customHeight="false" outlineLevel="1" collapsed="false">
      <c r="D628" s="3" t="s">
        <v>219</v>
      </c>
      <c r="F628" s="4" t="s">
        <v>223</v>
      </c>
      <c r="G628" s="183" t="n">
        <f aca="false">'Входящи данни - ВиК Оператор'!G521</f>
        <v>369194</v>
      </c>
      <c r="J628" s="3" t="n">
        <f aca="false">IF($G628&gt;0,$G628*SUM(J$592:J$606)/SUM($G$592:$G$606),0)</f>
        <v>369194</v>
      </c>
      <c r="K628" s="3" t="n">
        <f aca="false">IF($G628&gt;0,$G628*SUM(K$592:K$606)/SUM($G$592:$G$606),0)</f>
        <v>366738.164079823</v>
      </c>
      <c r="L628" s="3" t="n">
        <f aca="false">IF($G628&gt;0,$G628*SUM(L$592:L$606)/SUM($G$592:$G$606),0)</f>
        <v>361826.492239468</v>
      </c>
      <c r="M628" s="3" t="n">
        <f aca="false">IF($G628&gt;0,$G628*SUM(M$592:M$606)/SUM($G$592:$G$606),0)</f>
        <v>359370.65631929</v>
      </c>
      <c r="N628" s="3" t="n">
        <f aca="false">IF($G628&gt;0,$G628*SUM(N$592:N$606)/SUM($G$592:$G$606),0)</f>
        <v>355277.596452328</v>
      </c>
      <c r="O628" s="3" t="n">
        <f aca="false">IF($G628&gt;0,$G628*SUM(O$592:O$606)/SUM($G$592:$G$606),0)</f>
        <v>351184.536585366</v>
      </c>
      <c r="P628" s="3" t="n">
        <f aca="false">IF($G628&gt;0,$G628*SUM(P$592:P$606)/SUM($G$592:$G$606),0)</f>
        <v>347910.088691796</v>
      </c>
      <c r="Q628" s="3" t="n">
        <f aca="false">IF($G628&gt;0,$G628*SUM(Q$592:Q$606)/SUM($G$592:$G$606),0)</f>
        <v>345454.252771619</v>
      </c>
      <c r="R628" s="3" t="n">
        <f aca="false">IF($G628&gt;0,$G628*SUM(R$592:R$606)/SUM($G$592:$G$606),0)</f>
        <v>341361.192904656</v>
      </c>
      <c r="S628" s="3" t="n">
        <f aca="false">IF($G628&gt;0,$G628*SUM(S$592:S$606)/SUM($G$592:$G$606),0)</f>
        <v>337268.133037694</v>
      </c>
      <c r="T628" s="3" t="n">
        <f aca="false">IF($G628&gt;0,$G628*SUM(T$592:T$606)/SUM($G$592:$G$606),0)</f>
        <v>334812.297117517</v>
      </c>
      <c r="U628" s="3" t="n">
        <f aca="false">IF($G628&gt;0,$G628*SUM(U$592:U$606)/SUM($G$592:$G$606),0)</f>
        <v>330719.237250554</v>
      </c>
      <c r="V628" s="3" t="n">
        <f aca="false">IF($G628&gt;0,$G628*SUM(V$592:V$606)/SUM($G$592:$G$606),0)</f>
        <v>325807.5654102</v>
      </c>
      <c r="W628" s="3" t="n">
        <f aca="false">IF($G628&gt;0,$G628*SUM(W$592:W$606)/SUM($G$592:$G$606),0)</f>
        <v>323351.729490022</v>
      </c>
      <c r="X628" s="3" t="n">
        <f aca="false">IF($G628&gt;0,$G628*SUM(X$592:X$606)/SUM($G$592:$G$606),0)</f>
        <v>320895.893569845</v>
      </c>
    </row>
    <row r="629" customFormat="false" ht="12.75" hidden="false" customHeight="false" outlineLevel="1" collapsed="false"/>
    <row r="630" customFormat="false" ht="12.75" hidden="false" customHeight="false" outlineLevel="1" collapsed="false">
      <c r="D630" s="3" t="s">
        <v>225</v>
      </c>
      <c r="F630" s="4" t="s">
        <v>33</v>
      </c>
      <c r="G630" s="199" t="n">
        <f aca="false">'Входящи данни - ВиК Оператор'!G546</f>
        <v>0.204</v>
      </c>
    </row>
    <row r="631" customFormat="false" ht="12.75" hidden="false" customHeight="false" outlineLevel="1" collapsed="false"/>
    <row r="632" customFormat="false" ht="12.75" hidden="false" customHeight="false" outlineLevel="1" collapsed="false">
      <c r="D632" s="3" t="s">
        <v>330</v>
      </c>
      <c r="F632" s="4" t="s">
        <v>86</v>
      </c>
      <c r="G632" s="4" t="n">
        <f aca="false">SUM(J632:X632)</f>
        <v>56226553.8520599</v>
      </c>
      <c r="J632" s="3" t="n">
        <f aca="false">SUMPRODUCT(J611:J625,J592:J606)+SUM(J627:J628)</f>
        <v>3552705.9613</v>
      </c>
      <c r="K632" s="3" t="n">
        <f aca="false">SUMPRODUCT(K611:K625,K592:K606)+SUM(K627:K628)</f>
        <v>3592777.78217182</v>
      </c>
      <c r="L632" s="3" t="n">
        <f aca="false">SUMPRODUCT(L611:L625,L592:L606)+SUM(L627:L628)</f>
        <v>3606410.6981805</v>
      </c>
      <c r="M632" s="3" t="n">
        <f aca="false">SUMPRODUCT(M611:M625,M592:M606)+SUM(M627:M628)</f>
        <v>3646994.61837456</v>
      </c>
      <c r="N632" s="3" t="n">
        <f aca="false">SUMPRODUCT(N611:N625,N592:N606)+SUM(N627:N628)</f>
        <v>3664191.46286443</v>
      </c>
      <c r="O632" s="3" t="n">
        <f aca="false">SUMPRODUCT(O611:O625,O592:O606)+SUM(O627:O628)</f>
        <v>3685094.11259919</v>
      </c>
      <c r="P632" s="3" t="n">
        <f aca="false">SUMPRODUCT(P611:P625,P592:P606)+SUM(P627:P628)</f>
        <v>3718028.82642316</v>
      </c>
      <c r="Q632" s="3" t="n">
        <f aca="false">SUMPRODUCT(Q611:Q625,Q592:Q606)+SUM(Q627:Q628)</f>
        <v>3759607.32190662</v>
      </c>
      <c r="R632" s="3" t="n">
        <f aca="false">SUMPRODUCT(R611:R625,R592:R606)+SUM(R627:R628)</f>
        <v>3775667.1535249</v>
      </c>
      <c r="S632" s="3" t="n">
        <f aca="false">SUMPRODUCT(S611:S625,S592:S606)+SUM(S627:S628)</f>
        <v>3793193.52247517</v>
      </c>
      <c r="T632" s="3" t="n">
        <f aca="false">SUMPRODUCT(T611:T625,T592:T606)+SUM(T627:T628)</f>
        <v>3835266.35011631</v>
      </c>
      <c r="U632" s="3" t="n">
        <f aca="false">SUMPRODUCT(U611:U625,U592:U606)+SUM(U627:U628)</f>
        <v>3864374.40506958</v>
      </c>
      <c r="V632" s="3" t="n">
        <f aca="false">SUMPRODUCT(V611:V625,V592:V606)+SUM(V627:V628)</f>
        <v>3868095.49164301</v>
      </c>
      <c r="W632" s="3" t="n">
        <f aca="false">SUMPRODUCT(W611:W625,W592:W606)+SUM(W627:W628)</f>
        <v>3910599.80051606</v>
      </c>
      <c r="X632" s="3" t="n">
        <f aca="false">SUMPRODUCT(X611:X625,X592:X606)+SUM(X627:X628)</f>
        <v>3953546.34489461</v>
      </c>
    </row>
    <row r="633" customFormat="false" ht="12.75" hidden="false" customHeight="false" outlineLevel="1" collapsed="false">
      <c r="D633" s="3" t="s">
        <v>331</v>
      </c>
      <c r="F633" s="4" t="s">
        <v>86</v>
      </c>
      <c r="G633" s="4" t="n">
        <f aca="false">SUM(J633:X633)</f>
        <v>11470216.9858202</v>
      </c>
      <c r="J633" s="3" t="n">
        <f aca="false">J632*$G$630</f>
        <v>724752.0161052</v>
      </c>
      <c r="K633" s="3" t="n">
        <f aca="false">K632*$G$630</f>
        <v>732926.667563052</v>
      </c>
      <c r="L633" s="3" t="n">
        <f aca="false">L632*$G$630</f>
        <v>735707.782428823</v>
      </c>
      <c r="M633" s="3" t="n">
        <f aca="false">M632*$G$630</f>
        <v>743986.902148411</v>
      </c>
      <c r="N633" s="3" t="n">
        <f aca="false">N632*$G$630</f>
        <v>747495.058424344</v>
      </c>
      <c r="O633" s="3" t="n">
        <f aca="false">O632*$G$630</f>
        <v>751759.198970235</v>
      </c>
      <c r="P633" s="3" t="n">
        <f aca="false">P632*$G$630</f>
        <v>758477.880590325</v>
      </c>
      <c r="Q633" s="3" t="n">
        <f aca="false">Q632*$G$630</f>
        <v>766959.893668951</v>
      </c>
      <c r="R633" s="3" t="n">
        <f aca="false">R632*$G$630</f>
        <v>770236.09931908</v>
      </c>
      <c r="S633" s="3" t="n">
        <f aca="false">S632*$G$630</f>
        <v>773811.478584935</v>
      </c>
      <c r="T633" s="3" t="n">
        <f aca="false">T632*$G$630</f>
        <v>782394.335423727</v>
      </c>
      <c r="U633" s="3" t="n">
        <f aca="false">U632*$G$630</f>
        <v>788332.378634193</v>
      </c>
      <c r="V633" s="3" t="n">
        <f aca="false">V632*$G$630</f>
        <v>789091.480295173</v>
      </c>
      <c r="W633" s="3" t="n">
        <f aca="false">W632*$G$630</f>
        <v>797762.359305276</v>
      </c>
      <c r="X633" s="3" t="n">
        <f aca="false">X632*$G$630</f>
        <v>806523.454358499</v>
      </c>
    </row>
    <row r="634" customFormat="false" ht="12.75" hidden="false" customHeight="false" outlineLevel="1" collapsed="false">
      <c r="G634" s="4"/>
    </row>
    <row r="635" customFormat="false" ht="12.75" hidden="false" customHeight="false" outlineLevel="0" collapsed="false">
      <c r="B635" s="21" t="e">
        <f aca="false">MAX($A$1:B633)+0.1</f>
        <v>#VALUE!</v>
      </c>
      <c r="C635" s="44" t="s">
        <v>333</v>
      </c>
    </row>
    <row r="637" customFormat="false" ht="12.75" hidden="false" customHeight="false" outlineLevel="1" collapsed="false">
      <c r="D637" s="93" t="s">
        <v>198</v>
      </c>
      <c r="F637" s="4" t="s">
        <v>26</v>
      </c>
      <c r="G637" s="183" t="n">
        <f aca="false">'Входящи данни - ВиК Оператор'!G550</f>
        <v>10</v>
      </c>
    </row>
    <row r="638" customFormat="false" ht="12.75" hidden="false" customHeight="false" outlineLevel="1" collapsed="false">
      <c r="D638" s="93"/>
      <c r="F638" s="4"/>
      <c r="G638" s="197"/>
    </row>
    <row r="639" customFormat="false" ht="12.75" hidden="false" customHeight="false" outlineLevel="1" collapsed="false">
      <c r="D639" s="3" t="s">
        <v>291</v>
      </c>
      <c r="J639" s="3" t="n">
        <f aca="false">I642</f>
        <v>0</v>
      </c>
      <c r="K639" s="3" t="n">
        <f aca="false">J642</f>
        <v>117190.629517951</v>
      </c>
      <c r="L639" s="3" t="n">
        <f aca="false">K642</f>
        <v>118512.450677668</v>
      </c>
      <c r="M639" s="3" t="n">
        <f aca="false">L642</f>
        <v>118962.15015368</v>
      </c>
      <c r="N639" s="3" t="n">
        <f aca="false">M642</f>
        <v>120300.863575972</v>
      </c>
      <c r="O639" s="3" t="n">
        <f aca="false">N642</f>
        <v>120868.123870925</v>
      </c>
      <c r="P639" s="3" t="n">
        <f aca="false">O642</f>
        <v>121557.624974505</v>
      </c>
      <c r="Q639" s="3" t="n">
        <f aca="false">P642</f>
        <v>122644.019370233</v>
      </c>
      <c r="R639" s="3" t="n">
        <f aca="false">Q642</f>
        <v>124015.540152755</v>
      </c>
      <c r="S639" s="3" t="n">
        <f aca="false">R642</f>
        <v>124545.294598465</v>
      </c>
      <c r="T639" s="3" t="n">
        <f aca="false">S642</f>
        <v>125123.424686578</v>
      </c>
      <c r="U639" s="3" t="n">
        <f aca="false">T642</f>
        <v>126511.251658631</v>
      </c>
      <c r="V639" s="3" t="n">
        <f aca="false">U642</f>
        <v>127471.41873161</v>
      </c>
      <c r="W639" s="3" t="n">
        <f aca="false">V642</f>
        <v>127594.163614745</v>
      </c>
      <c r="X639" s="3" t="n">
        <f aca="false">W642</f>
        <v>128996.223556749</v>
      </c>
    </row>
    <row r="640" customFormat="false" ht="12.75" hidden="false" customHeight="false" outlineLevel="1" collapsed="false">
      <c r="D640" s="30" t="s">
        <v>306</v>
      </c>
      <c r="J640" s="3" t="n">
        <f aca="false">SUM(J584:J585,J632:J633)</f>
        <v>4277457.9774052</v>
      </c>
      <c r="K640" s="3" t="n">
        <f aca="false">SUM(K584:K585,K632:K633)</f>
        <v>4325704.44973488</v>
      </c>
      <c r="L640" s="3" t="n">
        <f aca="false">SUM(L584:L585,L632:L633)</f>
        <v>4342118.48060933</v>
      </c>
      <c r="M640" s="3" t="n">
        <f aca="false">SUM(M584:M585,M632:M633)</f>
        <v>4390981.52052297</v>
      </c>
      <c r="N640" s="3" t="n">
        <f aca="false">SUM(N584:N585,N632:N633)</f>
        <v>4411686.52128877</v>
      </c>
      <c r="O640" s="3" t="n">
        <f aca="false">SUM(O584:O585,O632:O633)</f>
        <v>4436853.31156943</v>
      </c>
      <c r="P640" s="3" t="n">
        <f aca="false">SUM(P584:P585,P632:P633)</f>
        <v>4476506.70701349</v>
      </c>
      <c r="Q640" s="3" t="n">
        <f aca="false">SUM(Q584:Q585,Q632:Q633)</f>
        <v>4526567.21557557</v>
      </c>
      <c r="R640" s="3" t="n">
        <f aca="false">SUM(R584:R585,R632:R633)</f>
        <v>4545903.25284398</v>
      </c>
      <c r="S640" s="3" t="n">
        <f aca="false">SUM(S584:S585,S632:S633)</f>
        <v>4567005.0010601</v>
      </c>
      <c r="T640" s="3" t="n">
        <f aca="false">SUM(T584:T585,T632:T633)</f>
        <v>4617660.68554004</v>
      </c>
      <c r="U640" s="3" t="n">
        <f aca="false">SUM(U584:U585,U632:U633)</f>
        <v>4652706.78370377</v>
      </c>
      <c r="V640" s="3" t="n">
        <f aca="false">SUM(V584:V585,V632:V633)</f>
        <v>4657186.97193818</v>
      </c>
      <c r="W640" s="3" t="n">
        <f aca="false">SUM(W584:W585,W632:W633)</f>
        <v>4708362.15982133</v>
      </c>
      <c r="X640" s="3" t="n">
        <f aca="false">SUM(X584:X585,X632:X633)</f>
        <v>4760069.7992531</v>
      </c>
    </row>
    <row r="641" customFormat="false" ht="12.75" hidden="false" customHeight="false" outlineLevel="1" collapsed="false">
      <c r="D641" s="30" t="s">
        <v>307</v>
      </c>
      <c r="J641" s="184" t="n">
        <f aca="false">J642-SUM(J639:J640)</f>
        <v>-4160267.34788725</v>
      </c>
      <c r="K641" s="184" t="n">
        <f aca="false">K642-SUM(K639:K640)</f>
        <v>-4324382.62857516</v>
      </c>
      <c r="L641" s="184" t="n">
        <f aca="false">L642-SUM(L639:L640)</f>
        <v>-4341668.78113332</v>
      </c>
      <c r="M641" s="184" t="n">
        <f aca="false">M642-SUM(M639:M640)</f>
        <v>-4389642.80710068</v>
      </c>
      <c r="N641" s="184" t="n">
        <f aca="false">N642-SUM(N639:N640)</f>
        <v>-4411119.26099382</v>
      </c>
      <c r="O641" s="184" t="n">
        <f aca="false">O642-SUM(O639:O640)</f>
        <v>-4436163.81046585</v>
      </c>
      <c r="P641" s="184" t="n">
        <f aca="false">P642-SUM(P639:P640)</f>
        <v>-4475420.31261776</v>
      </c>
      <c r="Q641" s="184" t="n">
        <f aca="false">Q642-SUM(Q639:Q640)</f>
        <v>-4525195.69479305</v>
      </c>
      <c r="R641" s="184" t="n">
        <f aca="false">R642-SUM(R639:R640)</f>
        <v>-4545373.49839827</v>
      </c>
      <c r="S641" s="184" t="n">
        <f aca="false">S642-SUM(S639:S640)</f>
        <v>-4566426.87097199</v>
      </c>
      <c r="T641" s="184" t="n">
        <f aca="false">T642-SUM(T639:T640)</f>
        <v>-4616272.85856798</v>
      </c>
      <c r="U641" s="184" t="n">
        <f aca="false">U642-SUM(U639:U640)</f>
        <v>-4651746.61663079</v>
      </c>
      <c r="V641" s="184" t="n">
        <f aca="false">V642-SUM(V639:V640)</f>
        <v>-4657064.22705504</v>
      </c>
      <c r="W641" s="184" t="n">
        <f aca="false">W642-SUM(W639:W640)</f>
        <v>-4706960.09987933</v>
      </c>
      <c r="X641" s="184" t="n">
        <f aca="false">X642-SUM(X639:X640)</f>
        <v>-4758653.15159744</v>
      </c>
    </row>
    <row r="642" customFormat="false" ht="12.75" hidden="false" customHeight="false" outlineLevel="1" collapsed="false">
      <c r="D642" s="149" t="s">
        <v>295</v>
      </c>
      <c r="E642" s="149"/>
      <c r="F642" s="149"/>
      <c r="G642" s="149"/>
      <c r="H642" s="149"/>
      <c r="I642" s="185"/>
      <c r="J642" s="186" t="n">
        <f aca="false">IF(J640=1,0,$G$637/Days_in_year*J640)</f>
        <v>117190.629517951</v>
      </c>
      <c r="K642" s="186" t="n">
        <f aca="false">IF(K640=1,0,$G$637/Days_in_year*K640)</f>
        <v>118512.450677668</v>
      </c>
      <c r="L642" s="186" t="n">
        <f aca="false">IF(L640=1,0,$G$637/Days_in_year*L640)</f>
        <v>118962.15015368</v>
      </c>
      <c r="M642" s="186" t="n">
        <f aca="false">IF(M640=1,0,$G$637/Days_in_year*M640)</f>
        <v>120300.863575972</v>
      </c>
      <c r="N642" s="186" t="n">
        <f aca="false">IF(N640=1,0,$G$637/Days_in_year*N640)</f>
        <v>120868.123870925</v>
      </c>
      <c r="O642" s="186" t="n">
        <f aca="false">IF(O640=1,0,$G$637/Days_in_year*O640)</f>
        <v>121557.624974505</v>
      </c>
      <c r="P642" s="186" t="n">
        <f aca="false">IF(P640=1,0,$G$637/Days_in_year*P640)</f>
        <v>122644.019370233</v>
      </c>
      <c r="Q642" s="186" t="n">
        <f aca="false">IF(Q640=1,0,$G$637/Days_in_year*Q640)</f>
        <v>124015.540152755</v>
      </c>
      <c r="R642" s="186" t="n">
        <f aca="false">IF(R640=1,0,$G$637/Days_in_year*R640)</f>
        <v>124545.294598465</v>
      </c>
      <c r="S642" s="186" t="n">
        <f aca="false">IF(S640=1,0,$G$637/Days_in_year*S640)</f>
        <v>125123.424686578</v>
      </c>
      <c r="T642" s="186" t="n">
        <f aca="false">IF(T640=1,0,$G$637/Days_in_year*T640)</f>
        <v>126511.251658631</v>
      </c>
      <c r="U642" s="186" t="n">
        <f aca="false">IF(U640=1,0,$G$637/Days_in_year*U640)</f>
        <v>127471.41873161</v>
      </c>
      <c r="V642" s="186" t="n">
        <f aca="false">IF(V640=1,0,$G$637/Days_in_year*V640)</f>
        <v>127594.163614745</v>
      </c>
      <c r="W642" s="186" t="n">
        <f aca="false">IF(W640=1,0,$G$637/Days_in_year*W640)</f>
        <v>128996.223556749</v>
      </c>
      <c r="X642" s="186" t="n">
        <f aca="false">IF(X640=1,0,$G$637/Days_in_year*X640)</f>
        <v>130412.871212414</v>
      </c>
    </row>
    <row r="643" customFormat="false" ht="12.75" hidden="false" customHeight="false" outlineLevel="1" collapsed="false"/>
    <row r="644" s="121" customFormat="true" ht="12.75" hidden="false" customHeight="false" outlineLevel="0" collapsed="false">
      <c r="A644" s="16" t="e">
        <f aca="false">MAX($A$1:A643)+1</f>
        <v>#VALUE!</v>
      </c>
      <c r="B644" s="16" t="s">
        <v>228</v>
      </c>
      <c r="F644" s="122"/>
      <c r="G644" s="122"/>
      <c r="H644" s="122"/>
    </row>
    <row r="646" customFormat="false" ht="12.75" hidden="false" customHeight="false" outlineLevel="0" collapsed="false">
      <c r="B646" s="21" t="e">
        <f aca="false">MAX($A$1:B645)+0.1</f>
        <v>#VALUE!</v>
      </c>
      <c r="C646" s="44" t="s">
        <v>229</v>
      </c>
    </row>
    <row r="648" customFormat="false" ht="12.75" hidden="false" customHeight="false" outlineLevel="1" collapsed="false">
      <c r="D648" s="44" t="s">
        <v>230</v>
      </c>
      <c r="F648" s="4"/>
    </row>
    <row r="649" customFormat="false" ht="12.75" hidden="false" customHeight="false" outlineLevel="1" collapsed="false">
      <c r="D649" s="111" t="s">
        <v>231</v>
      </c>
      <c r="F649" s="4" t="s">
        <v>160</v>
      </c>
      <c r="G649" s="183" t="n">
        <f aca="false">'Входящи данни - ВиК Оператор'!G564</f>
        <v>5483</v>
      </c>
    </row>
    <row r="650" customFormat="false" ht="12.75" hidden="false" customHeight="false" outlineLevel="1" collapsed="false">
      <c r="D650" s="111" t="s">
        <v>232</v>
      </c>
      <c r="F650" s="4" t="s">
        <v>33</v>
      </c>
      <c r="G650" s="187" t="n">
        <f aca="false">'Входящи данни - ВиК Оператор'!G565</f>
        <v>0.0203</v>
      </c>
    </row>
    <row r="651" customFormat="false" ht="12.75" hidden="false" customHeight="false" outlineLevel="1" collapsed="false">
      <c r="D651" s="111" t="s">
        <v>334</v>
      </c>
      <c r="F651" s="4" t="s">
        <v>160</v>
      </c>
      <c r="G651" s="183" t="n">
        <f aca="false">'Входящи данни - ВиК Оператор'!G566</f>
        <v>748</v>
      </c>
    </row>
    <row r="652" customFormat="false" ht="12.75" hidden="false" customHeight="false" outlineLevel="1" collapsed="false">
      <c r="D652" s="111"/>
      <c r="F652" s="4"/>
    </row>
    <row r="653" customFormat="false" ht="12.75" hidden="false" customHeight="false" outlineLevel="1" collapsed="false">
      <c r="D653" s="111" t="s">
        <v>291</v>
      </c>
      <c r="F653" s="4" t="s">
        <v>160</v>
      </c>
      <c r="J653" s="3" t="n">
        <f aca="false">IF(COUNTA(I657)=0,$G649,I657)</f>
        <v>5483</v>
      </c>
      <c r="K653" s="3" t="n">
        <f aca="false">IF(COUNTA(J657)=0,$G649,J657)</f>
        <v>4735</v>
      </c>
      <c r="L653" s="3" t="n">
        <f aca="false">IF(COUNTA(K657)=0,$G649,K657)</f>
        <v>3987</v>
      </c>
      <c r="M653" s="3" t="n">
        <f aca="false">IF(COUNTA(L657)=0,$G649,L657)</f>
        <v>3239</v>
      </c>
      <c r="N653" s="3" t="n">
        <f aca="false">IF(COUNTA(M657)=0,$G649,M657)</f>
        <v>2491</v>
      </c>
      <c r="O653" s="3" t="n">
        <f aca="false">IF(COUNTA(N657)=0,$G649,N657)</f>
        <v>1743</v>
      </c>
      <c r="P653" s="3" t="n">
        <f aca="false">IF(COUNTA(O657)=0,$G649,O657)</f>
        <v>995</v>
      </c>
      <c r="Q653" s="3" t="n">
        <f aca="false">IF(COUNTA(P657)=0,$G649,P657)</f>
        <v>247</v>
      </c>
      <c r="R653" s="3" t="n">
        <f aca="false">IF(COUNTA(Q657)=0,$G649,Q657)</f>
        <v>0</v>
      </c>
      <c r="S653" s="3" t="n">
        <f aca="false">IF(COUNTA(R657)=0,$G649,R657)</f>
        <v>0</v>
      </c>
      <c r="T653" s="3" t="n">
        <f aca="false">IF(COUNTA(S657)=0,$G649,S657)</f>
        <v>0</v>
      </c>
      <c r="U653" s="3" t="n">
        <f aca="false">IF(COUNTA(T657)=0,$G649,T657)</f>
        <v>0</v>
      </c>
      <c r="V653" s="3" t="n">
        <f aca="false">IF(COUNTA(U657)=0,$G649,U657)</f>
        <v>0</v>
      </c>
      <c r="W653" s="3" t="n">
        <f aca="false">IF(COUNTA(V657)=0,$G649,V657)</f>
        <v>0</v>
      </c>
      <c r="X653" s="3" t="n">
        <f aca="false">IF(COUNTA(W657)=0,$G649,W657)</f>
        <v>0</v>
      </c>
    </row>
    <row r="654" customFormat="false" ht="12.75" hidden="false" customHeight="false" outlineLevel="1" collapsed="false">
      <c r="D654" s="111" t="s">
        <v>335</v>
      </c>
      <c r="F654" s="4" t="s">
        <v>160</v>
      </c>
      <c r="G654" s="4" t="n">
        <f aca="false">SUM(J654:X654)</f>
        <v>465.276</v>
      </c>
      <c r="J654" s="3" t="n">
        <f aca="false">$G650*J653</f>
        <v>111.3049</v>
      </c>
      <c r="K654" s="3" t="n">
        <f aca="false">$G650*K653</f>
        <v>96.1205</v>
      </c>
      <c r="L654" s="3" t="n">
        <f aca="false">$G650*L653</f>
        <v>80.9361</v>
      </c>
      <c r="M654" s="3" t="n">
        <f aca="false">$G650*M653</f>
        <v>65.7517</v>
      </c>
      <c r="N654" s="3" t="n">
        <f aca="false">$G650*N653</f>
        <v>50.5673</v>
      </c>
      <c r="O654" s="3" t="n">
        <f aca="false">$G650*O653</f>
        <v>35.3829</v>
      </c>
      <c r="P654" s="3" t="n">
        <f aca="false">$G650*P653</f>
        <v>20.1985</v>
      </c>
      <c r="Q654" s="3" t="n">
        <f aca="false">$G650*Q653</f>
        <v>5.0141</v>
      </c>
      <c r="R654" s="3" t="n">
        <f aca="false">$G650*R653</f>
        <v>0</v>
      </c>
      <c r="S654" s="3" t="n">
        <f aca="false">$G650*S653</f>
        <v>0</v>
      </c>
      <c r="T654" s="3" t="n">
        <f aca="false">$G650*T653</f>
        <v>0</v>
      </c>
      <c r="U654" s="3" t="n">
        <f aca="false">$G650*U653</f>
        <v>0</v>
      </c>
      <c r="V654" s="3" t="n">
        <f aca="false">$G650*V653</f>
        <v>0</v>
      </c>
      <c r="W654" s="3" t="n">
        <f aca="false">$G650*W653</f>
        <v>0</v>
      </c>
      <c r="X654" s="3" t="n">
        <f aca="false">$G650*X653</f>
        <v>0</v>
      </c>
    </row>
    <row r="655" customFormat="false" ht="12.75" hidden="false" customHeight="false" outlineLevel="1" collapsed="false">
      <c r="D655" s="111" t="s">
        <v>336</v>
      </c>
      <c r="F655" s="4" t="s">
        <v>160</v>
      </c>
      <c r="G655" s="4" t="n">
        <f aca="false">SUM(J655:X655)</f>
        <v>-465.276</v>
      </c>
      <c r="J655" s="3" t="n">
        <f aca="false">-$G650*J653</f>
        <v>-111.3049</v>
      </c>
      <c r="K655" s="3" t="n">
        <f aca="false">-$G650*K653</f>
        <v>-96.1205</v>
      </c>
      <c r="L655" s="3" t="n">
        <f aca="false">-$G650*L653</f>
        <v>-80.9361</v>
      </c>
      <c r="M655" s="3" t="n">
        <f aca="false">-$G650*M653</f>
        <v>-65.7517</v>
      </c>
      <c r="N655" s="3" t="n">
        <f aca="false">-$G650*N653</f>
        <v>-50.5673</v>
      </c>
      <c r="O655" s="3" t="n">
        <f aca="false">-$G650*O653</f>
        <v>-35.3829</v>
      </c>
      <c r="P655" s="3" t="n">
        <f aca="false">-$G650*P653</f>
        <v>-20.1985</v>
      </c>
      <c r="Q655" s="3" t="n">
        <f aca="false">-$G650*Q653</f>
        <v>-5.0141</v>
      </c>
      <c r="R655" s="3" t="n">
        <f aca="false">-$G650*R653</f>
        <v>-0</v>
      </c>
      <c r="S655" s="3" t="n">
        <f aca="false">-$G650*S653</f>
        <v>-0</v>
      </c>
      <c r="T655" s="3" t="n">
        <f aca="false">-$G650*T653</f>
        <v>-0</v>
      </c>
      <c r="U655" s="3" t="n">
        <f aca="false">-$G650*U653</f>
        <v>-0</v>
      </c>
      <c r="V655" s="3" t="n">
        <f aca="false">-$G650*V653</f>
        <v>-0</v>
      </c>
      <c r="W655" s="3" t="n">
        <f aca="false">-$G650*W653</f>
        <v>-0</v>
      </c>
      <c r="X655" s="3" t="n">
        <f aca="false">-$G650*X653</f>
        <v>-0</v>
      </c>
    </row>
    <row r="656" customFormat="false" ht="12.75" hidden="false" customHeight="false" outlineLevel="1" collapsed="false">
      <c r="D656" s="111" t="s">
        <v>233</v>
      </c>
      <c r="F656" s="4" t="s">
        <v>160</v>
      </c>
      <c r="G656" s="4" t="n">
        <f aca="false">SUM(J656:X656)</f>
        <v>-5483</v>
      </c>
      <c r="J656" s="3" t="n">
        <f aca="false">-MIN($G651,J653)</f>
        <v>-748</v>
      </c>
      <c r="K656" s="3" t="n">
        <f aca="false">-MIN($G651,K653)</f>
        <v>-748</v>
      </c>
      <c r="L656" s="3" t="n">
        <f aca="false">-MIN($G651,L653)</f>
        <v>-748</v>
      </c>
      <c r="M656" s="3" t="n">
        <f aca="false">-MIN($G651,M653)</f>
        <v>-748</v>
      </c>
      <c r="N656" s="3" t="n">
        <f aca="false">-MIN($G651,N653)</f>
        <v>-748</v>
      </c>
      <c r="O656" s="3" t="n">
        <f aca="false">-MIN($G651,O653)</f>
        <v>-748</v>
      </c>
      <c r="P656" s="3" t="n">
        <f aca="false">-MIN($G651,P653)</f>
        <v>-748</v>
      </c>
      <c r="Q656" s="3" t="n">
        <f aca="false">-MIN($G651,Q653)</f>
        <v>-247</v>
      </c>
      <c r="R656" s="3" t="n">
        <f aca="false">-MIN($G651,R653)</f>
        <v>-0</v>
      </c>
      <c r="S656" s="3" t="n">
        <f aca="false">-MIN($G651,S653)</f>
        <v>-0</v>
      </c>
      <c r="T656" s="3" t="n">
        <f aca="false">-MIN($G651,T653)</f>
        <v>-0</v>
      </c>
      <c r="U656" s="3" t="n">
        <f aca="false">-MIN($G651,U653)</f>
        <v>-0</v>
      </c>
      <c r="V656" s="3" t="n">
        <f aca="false">-MIN($G651,V653)</f>
        <v>-0</v>
      </c>
      <c r="W656" s="3" t="n">
        <f aca="false">-MIN($G651,W653)</f>
        <v>-0</v>
      </c>
      <c r="X656" s="3" t="n">
        <f aca="false">-MIN($G651,X653)</f>
        <v>-0</v>
      </c>
    </row>
    <row r="657" customFormat="false" ht="12.75" hidden="false" customHeight="false" outlineLevel="1" collapsed="false">
      <c r="D657" s="192" t="s">
        <v>295</v>
      </c>
      <c r="E657" s="149"/>
      <c r="F657" s="150" t="s">
        <v>160</v>
      </c>
      <c r="G657" s="150"/>
      <c r="H657" s="149"/>
      <c r="I657" s="185"/>
      <c r="J657" s="149" t="n">
        <f aca="false">SUM(J653:J656)</f>
        <v>4735</v>
      </c>
      <c r="K657" s="149" t="n">
        <f aca="false">SUM(K653:K656)</f>
        <v>3987</v>
      </c>
      <c r="L657" s="149" t="n">
        <f aca="false">SUM(L653:L656)</f>
        <v>3239</v>
      </c>
      <c r="M657" s="149" t="n">
        <f aca="false">SUM(M653:M656)</f>
        <v>2491</v>
      </c>
      <c r="N657" s="149" t="n">
        <f aca="false">SUM(N653:N656)</f>
        <v>1743</v>
      </c>
      <c r="O657" s="149" t="n">
        <f aca="false">SUM(O653:O656)</f>
        <v>995</v>
      </c>
      <c r="P657" s="149" t="n">
        <f aca="false">SUM(P653:P656)</f>
        <v>247</v>
      </c>
      <c r="Q657" s="149" t="n">
        <f aca="false">SUM(Q653:Q656)</f>
        <v>0</v>
      </c>
      <c r="R657" s="149" t="n">
        <f aca="false">SUM(R653:R656)</f>
        <v>0</v>
      </c>
      <c r="S657" s="149" t="n">
        <f aca="false">SUM(S653:S656)</f>
        <v>0</v>
      </c>
      <c r="T657" s="149" t="n">
        <f aca="false">SUM(T653:T656)</f>
        <v>0</v>
      </c>
      <c r="U657" s="149" t="n">
        <f aca="false">SUM(U653:U656)</f>
        <v>0</v>
      </c>
      <c r="V657" s="149" t="n">
        <f aca="false">SUM(V653:V656)</f>
        <v>0</v>
      </c>
      <c r="W657" s="149" t="n">
        <f aca="false">SUM(W653:W656)</f>
        <v>0</v>
      </c>
      <c r="X657" s="149" t="n">
        <f aca="false">SUM(X653:X656)</f>
        <v>0</v>
      </c>
    </row>
    <row r="658" customFormat="false" ht="12.75" hidden="false" customHeight="false" outlineLevel="1" collapsed="false">
      <c r="D658" s="111"/>
      <c r="F658" s="4"/>
    </row>
    <row r="659" customFormat="false" ht="12.75" hidden="false" customHeight="false" outlineLevel="1" collapsed="false">
      <c r="D659" s="44" t="s">
        <v>234</v>
      </c>
      <c r="F659" s="4"/>
    </row>
    <row r="660" customFormat="false" ht="12.75" hidden="false" customHeight="false" outlineLevel="1" collapsed="false">
      <c r="D660" s="111" t="s">
        <v>231</v>
      </c>
      <c r="F660" s="4" t="s">
        <v>160</v>
      </c>
      <c r="G660" s="183" t="n">
        <f aca="false">'Входящи данни - ВиК Оператор'!G569</f>
        <v>675</v>
      </c>
    </row>
    <row r="661" customFormat="false" ht="12.75" hidden="false" customHeight="false" outlineLevel="1" collapsed="false">
      <c r="D661" s="111" t="s">
        <v>232</v>
      </c>
      <c r="F661" s="4" t="s">
        <v>33</v>
      </c>
      <c r="G661" s="187" t="n">
        <f aca="false">'Входящи данни - ВиК Оператор'!G570</f>
        <v>0.0615</v>
      </c>
    </row>
    <row r="662" customFormat="false" ht="12.75" hidden="false" customHeight="false" outlineLevel="1" collapsed="false">
      <c r="D662" s="111" t="s">
        <v>334</v>
      </c>
      <c r="F662" s="4" t="s">
        <v>160</v>
      </c>
      <c r="G662" s="183" t="n">
        <f aca="false">'Входящи данни - ВиК Оператор'!G571</f>
        <v>111</v>
      </c>
    </row>
    <row r="663" customFormat="false" ht="12.75" hidden="false" customHeight="false" outlineLevel="1" collapsed="false">
      <c r="D663" s="111"/>
      <c r="F663" s="4"/>
    </row>
    <row r="664" customFormat="false" ht="12.75" hidden="false" customHeight="false" outlineLevel="1" collapsed="false">
      <c r="D664" s="111" t="s">
        <v>291</v>
      </c>
      <c r="F664" s="4" t="s">
        <v>160</v>
      </c>
      <c r="J664" s="3" t="n">
        <f aca="false">IF(COUNTA(I668)=0,$G660,I668)</f>
        <v>675</v>
      </c>
      <c r="K664" s="3" t="n">
        <f aca="false">IF(COUNTA(J668)=0,$G660,J668)</f>
        <v>564</v>
      </c>
      <c r="L664" s="3" t="n">
        <f aca="false">IF(COUNTA(K668)=0,$G660,K668)</f>
        <v>453</v>
      </c>
      <c r="M664" s="3" t="n">
        <f aca="false">IF(COUNTA(L668)=0,$G660,L668)</f>
        <v>342</v>
      </c>
      <c r="N664" s="3" t="n">
        <f aca="false">IF(COUNTA(M668)=0,$G660,M668)</f>
        <v>231</v>
      </c>
      <c r="O664" s="3" t="n">
        <f aca="false">IF(COUNTA(N668)=0,$G660,N668)</f>
        <v>120</v>
      </c>
      <c r="P664" s="3" t="n">
        <f aca="false">IF(COUNTA(O668)=0,$G660,O668)</f>
        <v>9</v>
      </c>
      <c r="Q664" s="3" t="n">
        <f aca="false">IF(COUNTA(P668)=0,$G660,P668)</f>
        <v>0</v>
      </c>
      <c r="R664" s="3" t="n">
        <f aca="false">IF(COUNTA(Q668)=0,$G660,Q668)</f>
        <v>0</v>
      </c>
      <c r="S664" s="3" t="n">
        <f aca="false">IF(COUNTA(R668)=0,$G660,R668)</f>
        <v>0</v>
      </c>
      <c r="T664" s="3" t="n">
        <f aca="false">IF(COUNTA(S668)=0,$G660,S668)</f>
        <v>0</v>
      </c>
      <c r="U664" s="3" t="n">
        <f aca="false">IF(COUNTA(T668)=0,$G660,T668)</f>
        <v>0</v>
      </c>
      <c r="V664" s="3" t="n">
        <f aca="false">IF(COUNTA(U668)=0,$G660,U668)</f>
        <v>0</v>
      </c>
      <c r="W664" s="3" t="n">
        <f aca="false">IF(COUNTA(V668)=0,$G660,V668)</f>
        <v>0</v>
      </c>
      <c r="X664" s="3" t="n">
        <f aca="false">IF(COUNTA(W668)=0,$G660,W668)</f>
        <v>0</v>
      </c>
    </row>
    <row r="665" customFormat="false" ht="12.75" hidden="false" customHeight="false" outlineLevel="1" collapsed="false">
      <c r="D665" s="111" t="s">
        <v>335</v>
      </c>
      <c r="F665" s="4" t="s">
        <v>160</v>
      </c>
      <c r="G665" s="4" t="n">
        <f aca="false">SUM(J665:X665)</f>
        <v>147.231</v>
      </c>
      <c r="J665" s="3" t="n">
        <f aca="false">$G661*J664</f>
        <v>41.5125</v>
      </c>
      <c r="K665" s="3" t="n">
        <f aca="false">$G661*K664</f>
        <v>34.686</v>
      </c>
      <c r="L665" s="3" t="n">
        <f aca="false">$G661*L664</f>
        <v>27.8595</v>
      </c>
      <c r="M665" s="3" t="n">
        <f aca="false">$G661*M664</f>
        <v>21.033</v>
      </c>
      <c r="N665" s="3" t="n">
        <f aca="false">$G661*N664</f>
        <v>14.2065</v>
      </c>
      <c r="O665" s="3" t="n">
        <f aca="false">$G661*O664</f>
        <v>7.38</v>
      </c>
      <c r="P665" s="3" t="n">
        <f aca="false">$G661*P664</f>
        <v>0.5535</v>
      </c>
      <c r="Q665" s="3" t="n">
        <f aca="false">$G661*Q664</f>
        <v>0</v>
      </c>
      <c r="R665" s="3" t="n">
        <f aca="false">$G661*R664</f>
        <v>0</v>
      </c>
      <c r="S665" s="3" t="n">
        <f aca="false">$G661*S664</f>
        <v>0</v>
      </c>
      <c r="T665" s="3" t="n">
        <f aca="false">$G661*T664</f>
        <v>0</v>
      </c>
      <c r="U665" s="3" t="n">
        <f aca="false">$G661*U664</f>
        <v>0</v>
      </c>
      <c r="V665" s="3" t="n">
        <f aca="false">$G661*V664</f>
        <v>0</v>
      </c>
      <c r="W665" s="3" t="n">
        <f aca="false">$G661*W664</f>
        <v>0</v>
      </c>
      <c r="X665" s="3" t="n">
        <f aca="false">$G661*X664</f>
        <v>0</v>
      </c>
    </row>
    <row r="666" customFormat="false" ht="12.75" hidden="false" customHeight="false" outlineLevel="1" collapsed="false">
      <c r="D666" s="111" t="s">
        <v>336</v>
      </c>
      <c r="F666" s="4" t="s">
        <v>160</v>
      </c>
      <c r="G666" s="4" t="n">
        <f aca="false">SUM(J666:X666)</f>
        <v>-147.231</v>
      </c>
      <c r="J666" s="3" t="n">
        <f aca="false">-$G661*J664</f>
        <v>-41.5125</v>
      </c>
      <c r="K666" s="3" t="n">
        <f aca="false">-$G661*K664</f>
        <v>-34.686</v>
      </c>
      <c r="L666" s="3" t="n">
        <f aca="false">-$G661*L664</f>
        <v>-27.8595</v>
      </c>
      <c r="M666" s="3" t="n">
        <f aca="false">-$G661*M664</f>
        <v>-21.033</v>
      </c>
      <c r="N666" s="3" t="n">
        <f aca="false">-$G661*N664</f>
        <v>-14.2065</v>
      </c>
      <c r="O666" s="3" t="n">
        <f aca="false">-$G661*O664</f>
        <v>-7.38</v>
      </c>
      <c r="P666" s="3" t="n">
        <f aca="false">-$G661*P664</f>
        <v>-0.5535</v>
      </c>
      <c r="Q666" s="3" t="n">
        <f aca="false">-$G661*Q664</f>
        <v>-0</v>
      </c>
      <c r="R666" s="3" t="n">
        <f aca="false">-$G661*R664</f>
        <v>-0</v>
      </c>
      <c r="S666" s="3" t="n">
        <f aca="false">-$G661*S664</f>
        <v>-0</v>
      </c>
      <c r="T666" s="3" t="n">
        <f aca="false">-$G661*T664</f>
        <v>-0</v>
      </c>
      <c r="U666" s="3" t="n">
        <f aca="false">-$G661*U664</f>
        <v>-0</v>
      </c>
      <c r="V666" s="3" t="n">
        <f aca="false">-$G661*V664</f>
        <v>-0</v>
      </c>
      <c r="W666" s="3" t="n">
        <f aca="false">-$G661*W664</f>
        <v>-0</v>
      </c>
      <c r="X666" s="3" t="n">
        <f aca="false">-$G661*X664</f>
        <v>-0</v>
      </c>
    </row>
    <row r="667" customFormat="false" ht="12.75" hidden="false" customHeight="false" outlineLevel="1" collapsed="false">
      <c r="D667" s="111" t="s">
        <v>233</v>
      </c>
      <c r="F667" s="4" t="s">
        <v>160</v>
      </c>
      <c r="G667" s="4" t="n">
        <f aca="false">SUM(J667:X667)</f>
        <v>-675</v>
      </c>
      <c r="J667" s="3" t="n">
        <f aca="false">-MIN($G662,J664)</f>
        <v>-111</v>
      </c>
      <c r="K667" s="3" t="n">
        <f aca="false">-MIN($G662,K664)</f>
        <v>-111</v>
      </c>
      <c r="L667" s="3" t="n">
        <f aca="false">-MIN($G662,L664)</f>
        <v>-111</v>
      </c>
      <c r="M667" s="3" t="n">
        <f aca="false">-MIN($G662,M664)</f>
        <v>-111</v>
      </c>
      <c r="N667" s="3" t="n">
        <f aca="false">-MIN($G662,N664)</f>
        <v>-111</v>
      </c>
      <c r="O667" s="3" t="n">
        <f aca="false">-MIN($G662,O664)</f>
        <v>-111</v>
      </c>
      <c r="P667" s="3" t="n">
        <f aca="false">-MIN($G662,P664)</f>
        <v>-9</v>
      </c>
      <c r="Q667" s="3" t="n">
        <f aca="false">-MIN($G662,Q664)</f>
        <v>-0</v>
      </c>
      <c r="R667" s="3" t="n">
        <f aca="false">-MIN($G662,R664)</f>
        <v>-0</v>
      </c>
      <c r="S667" s="3" t="n">
        <f aca="false">-MIN($G662,S664)</f>
        <v>-0</v>
      </c>
      <c r="T667" s="3" t="n">
        <f aca="false">-MIN($G662,T664)</f>
        <v>-0</v>
      </c>
      <c r="U667" s="3" t="n">
        <f aca="false">-MIN($G662,U664)</f>
        <v>-0</v>
      </c>
      <c r="V667" s="3" t="n">
        <f aca="false">-MIN($G662,V664)</f>
        <v>-0</v>
      </c>
      <c r="W667" s="3" t="n">
        <f aca="false">-MIN($G662,W664)</f>
        <v>-0</v>
      </c>
      <c r="X667" s="3" t="n">
        <f aca="false">-MIN($G662,X664)</f>
        <v>-0</v>
      </c>
    </row>
    <row r="668" customFormat="false" ht="12.75" hidden="false" customHeight="false" outlineLevel="1" collapsed="false">
      <c r="D668" s="192" t="s">
        <v>295</v>
      </c>
      <c r="E668" s="149"/>
      <c r="F668" s="150" t="s">
        <v>160</v>
      </c>
      <c r="G668" s="149"/>
      <c r="H668" s="149"/>
      <c r="I668" s="185"/>
      <c r="J668" s="149" t="n">
        <f aca="false">SUM(J664:J667)</f>
        <v>564</v>
      </c>
      <c r="K668" s="149" t="n">
        <f aca="false">SUM(K664:K667)</f>
        <v>453</v>
      </c>
      <c r="L668" s="149" t="n">
        <f aca="false">SUM(L664:L667)</f>
        <v>342</v>
      </c>
      <c r="M668" s="149" t="n">
        <f aca="false">SUM(M664:M667)</f>
        <v>231</v>
      </c>
      <c r="N668" s="149" t="n">
        <f aca="false">SUM(N664:N667)</f>
        <v>120</v>
      </c>
      <c r="O668" s="149" t="n">
        <f aca="false">SUM(O664:O667)</f>
        <v>9</v>
      </c>
      <c r="P668" s="149" t="n">
        <f aca="false">SUM(P664:P667)</f>
        <v>0</v>
      </c>
      <c r="Q668" s="149" t="n">
        <f aca="false">SUM(Q664:Q667)</f>
        <v>0</v>
      </c>
      <c r="R668" s="149" t="n">
        <f aca="false">SUM(R664:R667)</f>
        <v>0</v>
      </c>
      <c r="S668" s="149" t="n">
        <f aca="false">SUM(S664:S667)</f>
        <v>0</v>
      </c>
      <c r="T668" s="149" t="n">
        <f aca="false">SUM(T664:T667)</f>
        <v>0</v>
      </c>
      <c r="U668" s="149" t="n">
        <f aca="false">SUM(U664:U667)</f>
        <v>0</v>
      </c>
      <c r="V668" s="149" t="n">
        <f aca="false">SUM(V664:V667)</f>
        <v>0</v>
      </c>
      <c r="W668" s="149" t="n">
        <f aca="false">SUM(W664:W667)</f>
        <v>0</v>
      </c>
      <c r="X668" s="149" t="n">
        <f aca="false">SUM(X664:X667)</f>
        <v>0</v>
      </c>
    </row>
    <row r="669" customFormat="false" ht="12.75" hidden="false" customHeight="false" outlineLevel="1" collapsed="false">
      <c r="D669" s="111"/>
      <c r="F669" s="4"/>
    </row>
    <row r="670" customFormat="false" ht="12.75" hidden="false" customHeight="false" outlineLevel="1" collapsed="false">
      <c r="D670" s="111"/>
      <c r="F670" s="4"/>
    </row>
    <row r="671" customFormat="false" ht="12.75" hidden="false" customHeight="false" outlineLevel="0" collapsed="false">
      <c r="B671" s="21" t="e">
        <f aca="false">MAX($A$1:B670)+0.1</f>
        <v>#VALUE!</v>
      </c>
      <c r="C671" s="44" t="s">
        <v>235</v>
      </c>
      <c r="F671" s="4"/>
    </row>
    <row r="672" customFormat="false" ht="12.75" hidden="false" customHeight="false" outlineLevel="0" collapsed="false">
      <c r="B672" s="21"/>
      <c r="C672" s="44"/>
      <c r="F672" s="4"/>
    </row>
    <row r="673" customFormat="false" ht="12.75" hidden="false" customHeight="false" outlineLevel="1" collapsed="false">
      <c r="D673" s="44" t="s">
        <v>236</v>
      </c>
      <c r="F673" s="4"/>
    </row>
    <row r="674" customFormat="false" ht="12.75" hidden="false" customHeight="false" outlineLevel="1" collapsed="false">
      <c r="D674" s="111" t="s">
        <v>231</v>
      </c>
      <c r="F674" s="4" t="s">
        <v>160</v>
      </c>
      <c r="G674" s="183" t="n">
        <f aca="false">'Входящи данни - ВиК Оператор'!G576</f>
        <v>288</v>
      </c>
    </row>
    <row r="675" customFormat="false" ht="12.75" hidden="false" customHeight="false" outlineLevel="1" collapsed="false">
      <c r="D675" s="111" t="s">
        <v>232</v>
      </c>
      <c r="F675" s="4" t="s">
        <v>33</v>
      </c>
      <c r="G675" s="187" t="n">
        <f aca="false">'Входящи данни - ВиК Оператор'!G577</f>
        <v>0.068</v>
      </c>
    </row>
    <row r="676" customFormat="false" ht="12.75" hidden="false" customHeight="false" outlineLevel="1" collapsed="false">
      <c r="D676" s="111" t="s">
        <v>334</v>
      </c>
      <c r="F676" s="4" t="s">
        <v>191</v>
      </c>
      <c r="G676" s="4" t="n">
        <f aca="false">SUM(J676:X676)</f>
        <v>82</v>
      </c>
      <c r="J676" s="183" t="n">
        <f aca="false">'Входящи данни - ВиК Оператор'!J578</f>
        <v>82</v>
      </c>
      <c r="K676" s="183" t="n">
        <f aca="false">'Входящи данни - ВиК Оператор'!K578</f>
        <v>0</v>
      </c>
      <c r="L676" s="183" t="n">
        <f aca="false">'Входящи данни - ВиК Оператор'!L578</f>
        <v>0</v>
      </c>
      <c r="M676" s="183" t="n">
        <f aca="false">'Входящи данни - ВиК Оператор'!M578</f>
        <v>0</v>
      </c>
      <c r="N676" s="183" t="n">
        <f aca="false">'Входящи данни - ВиК Оператор'!N578</f>
        <v>0</v>
      </c>
      <c r="O676" s="183" t="n">
        <f aca="false">'Входящи данни - ВиК Оператор'!O578</f>
        <v>0</v>
      </c>
      <c r="P676" s="183" t="n">
        <f aca="false">'Входящи данни - ВиК Оператор'!P578</f>
        <v>0</v>
      </c>
      <c r="Q676" s="183" t="n">
        <f aca="false">'Входящи данни - ВиК Оператор'!Q578</f>
        <v>0</v>
      </c>
      <c r="R676" s="183" t="n">
        <f aca="false">'Входящи данни - ВиК Оператор'!R578</f>
        <v>0</v>
      </c>
      <c r="S676" s="183" t="n">
        <f aca="false">'Входящи данни - ВиК Оператор'!S578</f>
        <v>0</v>
      </c>
      <c r="T676" s="183" t="n">
        <f aca="false">'Входящи данни - ВиК Оператор'!T578</f>
        <v>0</v>
      </c>
      <c r="U676" s="183" t="n">
        <f aca="false">'Входящи данни - ВиК Оператор'!U578</f>
        <v>0</v>
      </c>
      <c r="V676" s="183" t="n">
        <f aca="false">'Входящи данни - ВиК Оператор'!V578</f>
        <v>0</v>
      </c>
      <c r="W676" s="183" t="n">
        <f aca="false">'Входящи данни - ВиК Оператор'!W578</f>
        <v>0</v>
      </c>
      <c r="X676" s="183" t="n">
        <f aca="false">'Входящи данни - ВиК Оператор'!X578</f>
        <v>0</v>
      </c>
    </row>
    <row r="677" customFormat="false" ht="12.75" hidden="false" customHeight="false" outlineLevel="1" collapsed="false"/>
    <row r="678" customFormat="false" ht="12.75" hidden="false" customHeight="false" outlineLevel="1" collapsed="false">
      <c r="D678" s="111" t="s">
        <v>291</v>
      </c>
      <c r="F678" s="4" t="s">
        <v>160</v>
      </c>
      <c r="J678" s="3" t="n">
        <f aca="false">IF(COUNTA(I682)=0,$G674,I682)</f>
        <v>288</v>
      </c>
      <c r="K678" s="3" t="n">
        <f aca="false">IF(COUNTA(J682)=0,$G674,J682)</f>
        <v>287.918</v>
      </c>
      <c r="L678" s="3" t="n">
        <f aca="false">IF(COUNTA(K682)=0,$G674,K682)</f>
        <v>287.918</v>
      </c>
      <c r="M678" s="3" t="n">
        <f aca="false">IF(COUNTA(L682)=0,$G674,L682)</f>
        <v>287.918</v>
      </c>
      <c r="N678" s="3" t="n">
        <f aca="false">IF(COUNTA(M682)=0,$G674,M682)</f>
        <v>287.918</v>
      </c>
      <c r="O678" s="3" t="n">
        <f aca="false">IF(COUNTA(N682)=0,$G674,N682)</f>
        <v>287.918</v>
      </c>
      <c r="P678" s="3" t="n">
        <f aca="false">IF(COUNTA(O682)=0,$G674,O682)</f>
        <v>287.918</v>
      </c>
      <c r="Q678" s="3" t="n">
        <f aca="false">IF(COUNTA(P682)=0,$G674,P682)</f>
        <v>287.918</v>
      </c>
      <c r="R678" s="3" t="n">
        <f aca="false">IF(COUNTA(Q682)=0,$G674,Q682)</f>
        <v>287.918</v>
      </c>
      <c r="S678" s="3" t="n">
        <f aca="false">IF(COUNTA(R682)=0,$G674,R682)</f>
        <v>287.918</v>
      </c>
      <c r="T678" s="3" t="n">
        <f aca="false">IF(COUNTA(S682)=0,$G674,S682)</f>
        <v>287.918</v>
      </c>
      <c r="U678" s="3" t="n">
        <f aca="false">IF(COUNTA(T682)=0,$G674,T682)</f>
        <v>287.918</v>
      </c>
      <c r="V678" s="3" t="n">
        <f aca="false">IF(COUNTA(U682)=0,$G674,U682)</f>
        <v>287.918</v>
      </c>
      <c r="W678" s="3" t="n">
        <f aca="false">IF(COUNTA(V682)=0,$G674,V682)</f>
        <v>287.918</v>
      </c>
      <c r="X678" s="3" t="n">
        <f aca="false">IF(COUNTA(W682)=0,$G674,W682)</f>
        <v>287.918</v>
      </c>
    </row>
    <row r="679" customFormat="false" ht="12.75" hidden="false" customHeight="false" outlineLevel="1" collapsed="false">
      <c r="D679" s="111" t="s">
        <v>335</v>
      </c>
      <c r="F679" s="4" t="s">
        <v>160</v>
      </c>
      <c r="G679" s="4" t="n">
        <f aca="false">SUM(J679:X679)</f>
        <v>293.681936</v>
      </c>
      <c r="J679" s="3" t="n">
        <f aca="false">$G675*J678</f>
        <v>19.584</v>
      </c>
      <c r="K679" s="3" t="n">
        <f aca="false">$G675*K678</f>
        <v>19.578424</v>
      </c>
      <c r="L679" s="3" t="n">
        <f aca="false">$G675*L678</f>
        <v>19.578424</v>
      </c>
      <c r="M679" s="3" t="n">
        <f aca="false">$G675*M678</f>
        <v>19.578424</v>
      </c>
      <c r="N679" s="3" t="n">
        <f aca="false">$G675*N678</f>
        <v>19.578424</v>
      </c>
      <c r="O679" s="3" t="n">
        <f aca="false">$G675*O678</f>
        <v>19.578424</v>
      </c>
      <c r="P679" s="3" t="n">
        <f aca="false">$G675*P678</f>
        <v>19.578424</v>
      </c>
      <c r="Q679" s="3" t="n">
        <f aca="false">$G675*Q678</f>
        <v>19.578424</v>
      </c>
      <c r="R679" s="3" t="n">
        <f aca="false">$G675*R678</f>
        <v>19.578424</v>
      </c>
      <c r="S679" s="3" t="n">
        <f aca="false">$G675*S678</f>
        <v>19.578424</v>
      </c>
      <c r="T679" s="3" t="n">
        <f aca="false">$G675*T678</f>
        <v>19.578424</v>
      </c>
      <c r="U679" s="3" t="n">
        <f aca="false">$G675*U678</f>
        <v>19.578424</v>
      </c>
      <c r="V679" s="3" t="n">
        <f aca="false">$G675*V678</f>
        <v>19.578424</v>
      </c>
      <c r="W679" s="3" t="n">
        <f aca="false">$G675*W678</f>
        <v>19.578424</v>
      </c>
      <c r="X679" s="3" t="n">
        <f aca="false">$G675*X678</f>
        <v>19.578424</v>
      </c>
    </row>
    <row r="680" customFormat="false" ht="12.75" hidden="false" customHeight="false" outlineLevel="1" collapsed="false">
      <c r="D680" s="111" t="s">
        <v>336</v>
      </c>
      <c r="F680" s="4" t="s">
        <v>160</v>
      </c>
      <c r="G680" s="4" t="n">
        <f aca="false">SUM(J680:X680)</f>
        <v>-293.681936</v>
      </c>
      <c r="J680" s="3" t="n">
        <f aca="false">-$G675*J678</f>
        <v>-19.584</v>
      </c>
      <c r="K680" s="3" t="n">
        <f aca="false">-$G675*K678</f>
        <v>-19.578424</v>
      </c>
      <c r="L680" s="3" t="n">
        <f aca="false">-$G675*L678</f>
        <v>-19.578424</v>
      </c>
      <c r="M680" s="3" t="n">
        <f aca="false">-$G675*M678</f>
        <v>-19.578424</v>
      </c>
      <c r="N680" s="3" t="n">
        <f aca="false">-$G675*N678</f>
        <v>-19.578424</v>
      </c>
      <c r="O680" s="3" t="n">
        <f aca="false">-$G675*O678</f>
        <v>-19.578424</v>
      </c>
      <c r="P680" s="3" t="n">
        <f aca="false">-$G675*P678</f>
        <v>-19.578424</v>
      </c>
      <c r="Q680" s="3" t="n">
        <f aca="false">-$G675*Q678</f>
        <v>-19.578424</v>
      </c>
      <c r="R680" s="3" t="n">
        <f aca="false">-$G675*R678</f>
        <v>-19.578424</v>
      </c>
      <c r="S680" s="3" t="n">
        <f aca="false">-$G675*S678</f>
        <v>-19.578424</v>
      </c>
      <c r="T680" s="3" t="n">
        <f aca="false">-$G675*T678</f>
        <v>-19.578424</v>
      </c>
      <c r="U680" s="3" t="n">
        <f aca="false">-$G675*U678</f>
        <v>-19.578424</v>
      </c>
      <c r="V680" s="3" t="n">
        <f aca="false">-$G675*V678</f>
        <v>-19.578424</v>
      </c>
      <c r="W680" s="3" t="n">
        <f aca="false">-$G675*W678</f>
        <v>-19.578424</v>
      </c>
      <c r="X680" s="3" t="n">
        <f aca="false">-$G675*X678</f>
        <v>-19.578424</v>
      </c>
    </row>
    <row r="681" customFormat="false" ht="12.75" hidden="false" customHeight="false" outlineLevel="1" collapsed="false">
      <c r="D681" s="111" t="s">
        <v>233</v>
      </c>
      <c r="F681" s="4" t="s">
        <v>160</v>
      </c>
      <c r="G681" s="4" t="n">
        <f aca="false">SUM(J681:X681)</f>
        <v>-0.082</v>
      </c>
      <c r="J681" s="3" t="n">
        <f aca="false">-J676/1000</f>
        <v>-0.082</v>
      </c>
      <c r="K681" s="3" t="n">
        <f aca="false">-K676/1000</f>
        <v>-0</v>
      </c>
      <c r="L681" s="3" t="n">
        <f aca="false">-L676/1000</f>
        <v>-0</v>
      </c>
      <c r="M681" s="3" t="n">
        <f aca="false">-M676/1000</f>
        <v>-0</v>
      </c>
      <c r="N681" s="3" t="n">
        <f aca="false">-N676/1000</f>
        <v>-0</v>
      </c>
      <c r="O681" s="3" t="n">
        <f aca="false">-O676/1000</f>
        <v>-0</v>
      </c>
      <c r="P681" s="3" t="n">
        <f aca="false">-P676/1000</f>
        <v>-0</v>
      </c>
      <c r="Q681" s="3" t="n">
        <f aca="false">-Q676/1000</f>
        <v>-0</v>
      </c>
      <c r="R681" s="3" t="n">
        <f aca="false">-R676/1000</f>
        <v>-0</v>
      </c>
      <c r="S681" s="3" t="n">
        <f aca="false">-S676/1000</f>
        <v>-0</v>
      </c>
      <c r="T681" s="3" t="n">
        <f aca="false">-T676/1000</f>
        <v>-0</v>
      </c>
      <c r="U681" s="3" t="n">
        <f aca="false">-U676/1000</f>
        <v>-0</v>
      </c>
      <c r="V681" s="3" t="n">
        <f aca="false">-V676/1000</f>
        <v>-0</v>
      </c>
      <c r="W681" s="3" t="n">
        <f aca="false">-W676/1000</f>
        <v>-0</v>
      </c>
      <c r="X681" s="3" t="n">
        <f aca="false">-X676/1000</f>
        <v>-0</v>
      </c>
    </row>
    <row r="682" customFormat="false" ht="12.75" hidden="false" customHeight="false" outlineLevel="1" collapsed="false">
      <c r="D682" s="192" t="s">
        <v>295</v>
      </c>
      <c r="E682" s="149"/>
      <c r="F682" s="150" t="s">
        <v>160</v>
      </c>
      <c r="G682" s="149"/>
      <c r="H682" s="149"/>
      <c r="I682" s="185"/>
      <c r="J682" s="149" t="n">
        <f aca="false">SUM(J678:J681)</f>
        <v>287.918</v>
      </c>
      <c r="K682" s="149" t="n">
        <f aca="false">SUM(K678:K681)</f>
        <v>287.918</v>
      </c>
      <c r="L682" s="149" t="n">
        <f aca="false">SUM(L678:L681)</f>
        <v>287.918</v>
      </c>
      <c r="M682" s="149" t="n">
        <f aca="false">SUM(M678:M681)</f>
        <v>287.918</v>
      </c>
      <c r="N682" s="149" t="n">
        <f aca="false">SUM(N678:N681)</f>
        <v>287.918</v>
      </c>
      <c r="O682" s="149" t="n">
        <f aca="false">SUM(O678:O681)</f>
        <v>287.918</v>
      </c>
      <c r="P682" s="149" t="n">
        <f aca="false">SUM(P678:P681)</f>
        <v>287.918</v>
      </c>
      <c r="Q682" s="149" t="n">
        <f aca="false">SUM(Q678:Q681)</f>
        <v>287.918</v>
      </c>
      <c r="R682" s="149" t="n">
        <f aca="false">SUM(R678:R681)</f>
        <v>287.918</v>
      </c>
      <c r="S682" s="149" t="n">
        <f aca="false">SUM(S678:S681)</f>
        <v>287.918</v>
      </c>
      <c r="T682" s="149" t="n">
        <f aca="false">SUM(T678:T681)</f>
        <v>287.918</v>
      </c>
      <c r="U682" s="149" t="n">
        <f aca="false">SUM(U678:U681)</f>
        <v>287.918</v>
      </c>
      <c r="V682" s="149" t="n">
        <f aca="false">SUM(V678:V681)</f>
        <v>287.918</v>
      </c>
      <c r="W682" s="149" t="n">
        <f aca="false">SUM(W678:W681)</f>
        <v>287.918</v>
      </c>
      <c r="X682" s="149" t="n">
        <f aca="false">SUM(X678:X681)</f>
        <v>287.918</v>
      </c>
    </row>
    <row r="683" customFormat="false" ht="12.75" hidden="false" customHeight="false" outlineLevel="1" collapsed="false"/>
    <row r="684" customFormat="false" ht="12.75" hidden="false" customHeight="false" outlineLevel="0" collapsed="false">
      <c r="B684" s="21" t="e">
        <f aca="false">MAX($A$1:B683)+0.1</f>
        <v>#VALUE!</v>
      </c>
      <c r="C684" s="44" t="s">
        <v>337</v>
      </c>
    </row>
    <row r="686" customFormat="false" ht="12.75" hidden="false" customHeight="false" outlineLevel="1" collapsed="false">
      <c r="D686" s="111" t="s">
        <v>291</v>
      </c>
      <c r="F686" s="4" t="s">
        <v>160</v>
      </c>
      <c r="J686" s="3" t="n">
        <f aca="false">J653+J664+J678</f>
        <v>6446</v>
      </c>
      <c r="K686" s="3" t="n">
        <f aca="false">K653+K664+K678</f>
        <v>5586.918</v>
      </c>
      <c r="L686" s="3" t="n">
        <f aca="false">L653+L664+L678</f>
        <v>4727.918</v>
      </c>
      <c r="M686" s="3" t="n">
        <f aca="false">M653+M664+M678</f>
        <v>3868.918</v>
      </c>
      <c r="N686" s="3" t="n">
        <f aca="false">N653+N664+N678</f>
        <v>3009.918</v>
      </c>
      <c r="O686" s="3" t="n">
        <f aca="false">O653+O664+O678</f>
        <v>2150.918</v>
      </c>
      <c r="P686" s="3" t="n">
        <f aca="false">P653+P664+P678</f>
        <v>1291.918</v>
      </c>
      <c r="Q686" s="3" t="n">
        <f aca="false">Q653+Q664+Q678</f>
        <v>534.918</v>
      </c>
      <c r="R686" s="3" t="n">
        <f aca="false">R653+R664+R678</f>
        <v>287.918</v>
      </c>
      <c r="S686" s="3" t="n">
        <f aca="false">S653+S664+S678</f>
        <v>287.918</v>
      </c>
      <c r="T686" s="3" t="n">
        <f aca="false">T653+T664+T678</f>
        <v>287.918</v>
      </c>
      <c r="U686" s="3" t="n">
        <f aca="false">U653+U664+U678</f>
        <v>287.918</v>
      </c>
      <c r="V686" s="3" t="n">
        <f aca="false">V653+V664+V678</f>
        <v>287.918</v>
      </c>
      <c r="W686" s="3" t="n">
        <f aca="false">W653+W664+W678</f>
        <v>287.918</v>
      </c>
      <c r="X686" s="3" t="n">
        <f aca="false">X653+X664+X678</f>
        <v>287.918</v>
      </c>
    </row>
    <row r="687" customFormat="false" ht="12.75" hidden="false" customHeight="false" outlineLevel="1" collapsed="false">
      <c r="D687" s="111" t="s">
        <v>335</v>
      </c>
      <c r="F687" s="4" t="s">
        <v>160</v>
      </c>
      <c r="G687" s="4" t="n">
        <f aca="false">SUM(J687:X687)</f>
        <v>906.188936</v>
      </c>
      <c r="J687" s="3" t="n">
        <f aca="false">J654+J665+J679</f>
        <v>172.4014</v>
      </c>
      <c r="K687" s="3" t="n">
        <f aca="false">K654+K665+K679</f>
        <v>150.384924</v>
      </c>
      <c r="L687" s="3" t="n">
        <f aca="false">L654+L665+L679</f>
        <v>128.374024</v>
      </c>
      <c r="M687" s="3" t="n">
        <f aca="false">M654+M665+M679</f>
        <v>106.363124</v>
      </c>
      <c r="N687" s="3" t="n">
        <f aca="false">N654+N665+N679</f>
        <v>84.352224</v>
      </c>
      <c r="O687" s="3" t="n">
        <f aca="false">O654+O665+O679</f>
        <v>62.341324</v>
      </c>
      <c r="P687" s="3" t="n">
        <f aca="false">P654+P665+P679</f>
        <v>40.330424</v>
      </c>
      <c r="Q687" s="3" t="n">
        <f aca="false">Q654+Q665+Q679</f>
        <v>24.592524</v>
      </c>
      <c r="R687" s="3" t="n">
        <f aca="false">R654+R665+R679</f>
        <v>19.578424</v>
      </c>
      <c r="S687" s="3" t="n">
        <f aca="false">S654+S665+S679</f>
        <v>19.578424</v>
      </c>
      <c r="T687" s="3" t="n">
        <f aca="false">T654+T665+T679</f>
        <v>19.578424</v>
      </c>
      <c r="U687" s="3" t="n">
        <f aca="false">U654+U665+U679</f>
        <v>19.578424</v>
      </c>
      <c r="V687" s="3" t="n">
        <f aca="false">V654+V665+V679</f>
        <v>19.578424</v>
      </c>
      <c r="W687" s="3" t="n">
        <f aca="false">W654+W665+W679</f>
        <v>19.578424</v>
      </c>
      <c r="X687" s="3" t="n">
        <f aca="false">X654+X665+X679</f>
        <v>19.578424</v>
      </c>
    </row>
    <row r="688" customFormat="false" ht="12.75" hidden="false" customHeight="false" outlineLevel="1" collapsed="false">
      <c r="D688" s="111" t="s">
        <v>336</v>
      </c>
      <c r="F688" s="4" t="s">
        <v>160</v>
      </c>
      <c r="G688" s="4" t="n">
        <f aca="false">SUM(J688:X688)</f>
        <v>-906.188936</v>
      </c>
      <c r="J688" s="3" t="n">
        <f aca="false">J655+J666+J680</f>
        <v>-172.4014</v>
      </c>
      <c r="K688" s="3" t="n">
        <f aca="false">K655+K666+K680</f>
        <v>-150.384924</v>
      </c>
      <c r="L688" s="3" t="n">
        <f aca="false">L655+L666+L680</f>
        <v>-128.374024</v>
      </c>
      <c r="M688" s="3" t="n">
        <f aca="false">M655+M666+M680</f>
        <v>-106.363124</v>
      </c>
      <c r="N688" s="3" t="n">
        <f aca="false">N655+N666+N680</f>
        <v>-84.352224</v>
      </c>
      <c r="O688" s="3" t="n">
        <f aca="false">O655+O666+O680</f>
        <v>-62.341324</v>
      </c>
      <c r="P688" s="3" t="n">
        <f aca="false">P655+P666+P680</f>
        <v>-40.330424</v>
      </c>
      <c r="Q688" s="3" t="n">
        <f aca="false">Q655+Q666+Q680</f>
        <v>-24.592524</v>
      </c>
      <c r="R688" s="3" t="n">
        <f aca="false">R655+R666+R680</f>
        <v>-19.578424</v>
      </c>
      <c r="S688" s="3" t="n">
        <f aca="false">S655+S666+S680</f>
        <v>-19.578424</v>
      </c>
      <c r="T688" s="3" t="n">
        <f aca="false">T655+T666+T680</f>
        <v>-19.578424</v>
      </c>
      <c r="U688" s="3" t="n">
        <f aca="false">U655+U666+U680</f>
        <v>-19.578424</v>
      </c>
      <c r="V688" s="3" t="n">
        <f aca="false">V655+V666+V680</f>
        <v>-19.578424</v>
      </c>
      <c r="W688" s="3" t="n">
        <f aca="false">W655+W666+W680</f>
        <v>-19.578424</v>
      </c>
      <c r="X688" s="3" t="n">
        <f aca="false">X655+X666+X680</f>
        <v>-19.578424</v>
      </c>
    </row>
    <row r="689" customFormat="false" ht="12.75" hidden="false" customHeight="false" outlineLevel="1" collapsed="false">
      <c r="D689" s="111" t="s">
        <v>233</v>
      </c>
      <c r="F689" s="4" t="s">
        <v>160</v>
      </c>
      <c r="G689" s="4" t="n">
        <f aca="false">SUM(J689:X689)</f>
        <v>-6158.082</v>
      </c>
      <c r="J689" s="3" t="n">
        <f aca="false">J656+J667+J681</f>
        <v>-859.082</v>
      </c>
      <c r="K689" s="3" t="n">
        <f aca="false">K656+K667+K681</f>
        <v>-859</v>
      </c>
      <c r="L689" s="3" t="n">
        <f aca="false">L656+L667+L681</f>
        <v>-859</v>
      </c>
      <c r="M689" s="3" t="n">
        <f aca="false">M656+M667+M681</f>
        <v>-859</v>
      </c>
      <c r="N689" s="3" t="n">
        <f aca="false">N656+N667+N681</f>
        <v>-859</v>
      </c>
      <c r="O689" s="3" t="n">
        <f aca="false">O656+O667+O681</f>
        <v>-859</v>
      </c>
      <c r="P689" s="3" t="n">
        <f aca="false">P656+P667+P681</f>
        <v>-757</v>
      </c>
      <c r="Q689" s="3" t="n">
        <f aca="false">Q656+Q667+Q681</f>
        <v>-247</v>
      </c>
      <c r="R689" s="3" t="n">
        <f aca="false">R656+R667+R681</f>
        <v>-0</v>
      </c>
      <c r="S689" s="3" t="n">
        <f aca="false">S656+S667+S681</f>
        <v>-0</v>
      </c>
      <c r="T689" s="3" t="n">
        <f aca="false">T656+T667+T681</f>
        <v>-0</v>
      </c>
      <c r="U689" s="3" t="n">
        <f aca="false">U656+U667+U681</f>
        <v>-0</v>
      </c>
      <c r="V689" s="3" t="n">
        <f aca="false">V656+V667+V681</f>
        <v>-0</v>
      </c>
      <c r="W689" s="3" t="n">
        <f aca="false">W656+W667+W681</f>
        <v>-0</v>
      </c>
      <c r="X689" s="3" t="n">
        <f aca="false">X656+X667+X681</f>
        <v>-0</v>
      </c>
    </row>
    <row r="690" customFormat="false" ht="12.75" hidden="false" customHeight="false" outlineLevel="1" collapsed="false">
      <c r="D690" s="192" t="s">
        <v>295</v>
      </c>
      <c r="E690" s="149"/>
      <c r="F690" s="150" t="s">
        <v>160</v>
      </c>
      <c r="G690" s="149"/>
      <c r="H690" s="149"/>
      <c r="I690" s="185"/>
      <c r="J690" s="149" t="n">
        <f aca="false">SUM(J686:J689)</f>
        <v>5586.918</v>
      </c>
      <c r="K690" s="149" t="n">
        <f aca="false">SUM(K686:K689)</f>
        <v>4727.918</v>
      </c>
      <c r="L690" s="149" t="n">
        <f aca="false">SUM(L686:L689)</f>
        <v>3868.918</v>
      </c>
      <c r="M690" s="149" t="n">
        <f aca="false">SUM(M686:M689)</f>
        <v>3009.918</v>
      </c>
      <c r="N690" s="149" t="n">
        <f aca="false">SUM(N686:N689)</f>
        <v>2150.918</v>
      </c>
      <c r="O690" s="149" t="n">
        <f aca="false">SUM(O686:O689)</f>
        <v>1291.918</v>
      </c>
      <c r="P690" s="149" t="n">
        <f aca="false">SUM(P686:P689)</f>
        <v>534.918</v>
      </c>
      <c r="Q690" s="149" t="n">
        <f aca="false">SUM(Q686:Q689)</f>
        <v>287.918</v>
      </c>
      <c r="R690" s="149" t="n">
        <f aca="false">SUM(R686:R689)</f>
        <v>287.918</v>
      </c>
      <c r="S690" s="149" t="n">
        <f aca="false">SUM(S686:S689)</f>
        <v>287.918</v>
      </c>
      <c r="T690" s="149" t="n">
        <f aca="false">SUM(T686:T689)</f>
        <v>287.918</v>
      </c>
      <c r="U690" s="149" t="n">
        <f aca="false">SUM(U686:U689)</f>
        <v>287.918</v>
      </c>
      <c r="V690" s="149" t="n">
        <f aca="false">SUM(V686:V689)</f>
        <v>287.918</v>
      </c>
      <c r="W690" s="149" t="n">
        <f aca="false">SUM(W686:W689)</f>
        <v>287.918</v>
      </c>
      <c r="X690" s="149" t="n">
        <f aca="false">SUM(X686:X689)</f>
        <v>287.918</v>
      </c>
    </row>
    <row r="691" customFormat="false" ht="12.75" hidden="false" customHeight="false" outlineLevel="1" collapsed="false"/>
    <row r="692" s="121" customFormat="true" ht="12.75" hidden="false" customHeight="false" outlineLevel="0" collapsed="false">
      <c r="A692" s="16" t="e">
        <f aca="false">MAX($A$1:A691)+1</f>
        <v>#VALUE!</v>
      </c>
      <c r="B692" s="16" t="s">
        <v>256</v>
      </c>
      <c r="F692" s="122"/>
      <c r="G692" s="122"/>
      <c r="H692" s="122"/>
    </row>
    <row r="694" customFormat="false" ht="12.75" hidden="false" customHeight="false" outlineLevel="0" collapsed="false">
      <c r="B694" s="21" t="e">
        <f aca="false">MAX($A$1:B693)+0.1</f>
        <v>#VALUE!</v>
      </c>
      <c r="C694" s="44" t="s">
        <v>338</v>
      </c>
      <c r="F694" s="4"/>
      <c r="G694" s="188"/>
    </row>
    <row r="695" customFormat="false" ht="12.75" hidden="false" customHeight="false" outlineLevel="0" collapsed="false">
      <c r="B695" s="21"/>
      <c r="C695" s="44"/>
      <c r="F695" s="4"/>
      <c r="G695" s="188"/>
    </row>
    <row r="696" customFormat="false" ht="12.75" hidden="false" customHeight="false" outlineLevel="1" collapsed="false">
      <c r="B696" s="21"/>
      <c r="C696" s="44"/>
      <c r="D696" s="3" t="s">
        <v>339</v>
      </c>
      <c r="F696" s="4" t="s">
        <v>86</v>
      </c>
      <c r="G696" s="183" t="n">
        <f aca="false">SUM(J696:X696)</f>
        <v>0</v>
      </c>
      <c r="J696" s="183" t="n">
        <f aca="false">'Входящи данни - Инвестиции'!J32</f>
        <v>0</v>
      </c>
      <c r="K696" s="183" t="n">
        <f aca="false">'Входящи данни - Инвестиции'!K32</f>
        <v>0</v>
      </c>
      <c r="L696" s="183" t="n">
        <f aca="false">'Входящи данни - Инвестиции'!L32</f>
        <v>0</v>
      </c>
      <c r="M696" s="183" t="n">
        <f aca="false">'Входящи данни - Инвестиции'!M32</f>
        <v>0</v>
      </c>
      <c r="N696" s="183" t="n">
        <f aca="false">'Входящи данни - Инвестиции'!N32</f>
        <v>0</v>
      </c>
      <c r="O696" s="183" t="n">
        <f aca="false">'Входящи данни - Инвестиции'!O32</f>
        <v>0</v>
      </c>
      <c r="P696" s="183" t="n">
        <f aca="false">'Входящи данни - Инвестиции'!P32</f>
        <v>0</v>
      </c>
      <c r="Q696" s="183" t="n">
        <f aca="false">'Входящи данни - Инвестиции'!Q32</f>
        <v>0</v>
      </c>
      <c r="R696" s="183" t="n">
        <f aca="false">'Входящи данни - Инвестиции'!R32</f>
        <v>0</v>
      </c>
      <c r="S696" s="183" t="n">
        <f aca="false">'Входящи данни - Инвестиции'!S32</f>
        <v>0</v>
      </c>
      <c r="T696" s="183" t="n">
        <f aca="false">'Входящи данни - Инвестиции'!T32</f>
        <v>0</v>
      </c>
      <c r="U696" s="183" t="n">
        <f aca="false">'Входящи данни - Инвестиции'!U32</f>
        <v>0</v>
      </c>
      <c r="V696" s="183" t="n">
        <f aca="false">'Входящи данни - Инвестиции'!V32</f>
        <v>0</v>
      </c>
      <c r="W696" s="183" t="n">
        <f aca="false">'Входящи данни - Инвестиции'!W32</f>
        <v>0</v>
      </c>
      <c r="X696" s="183" t="n">
        <f aca="false">'Входящи данни - Инвестиции'!X32</f>
        <v>0</v>
      </c>
    </row>
    <row r="697" customFormat="false" ht="12.75" hidden="false" customHeight="false" outlineLevel="1" collapsed="false">
      <c r="B697" s="21"/>
      <c r="C697" s="44"/>
      <c r="F697" s="4"/>
      <c r="G697" s="188"/>
    </row>
    <row r="698" customFormat="false" ht="12.75" hidden="false" customHeight="false" outlineLevel="0" collapsed="false">
      <c r="B698" s="21" t="e">
        <f aca="false">MAX($A$1:B697)+0.1</f>
        <v>#VALUE!</v>
      </c>
      <c r="C698" s="44" t="s">
        <v>340</v>
      </c>
      <c r="F698" s="4"/>
      <c r="G698" s="188"/>
    </row>
    <row r="699" customFormat="false" ht="12.75" hidden="false" customHeight="false" outlineLevel="0" collapsed="false">
      <c r="B699" s="21"/>
      <c r="C699" s="44"/>
      <c r="F699" s="4"/>
      <c r="G699" s="188"/>
    </row>
    <row r="700" customFormat="false" ht="12.75" hidden="false" customHeight="false" outlineLevel="1" collapsed="false">
      <c r="B700" s="21"/>
      <c r="C700" s="44"/>
      <c r="D700" s="93" t="s">
        <v>122</v>
      </c>
      <c r="F700" s="4" t="s">
        <v>310</v>
      </c>
      <c r="G700" s="183" t="n">
        <f aca="false">'Входящи данни - ВиК Оператор'!G320</f>
        <v>131</v>
      </c>
    </row>
    <row r="701" customFormat="false" ht="12.75" hidden="false" customHeight="false" outlineLevel="1" collapsed="false">
      <c r="B701" s="21"/>
      <c r="C701" s="44"/>
      <c r="F701" s="4"/>
      <c r="G701" s="188"/>
    </row>
    <row r="702" customFormat="false" ht="12.75" hidden="false" customHeight="false" outlineLevel="1" collapsed="false">
      <c r="B702" s="21"/>
      <c r="C702" s="44"/>
      <c r="D702" s="3" t="s">
        <v>291</v>
      </c>
      <c r="F702" s="4"/>
      <c r="G702" s="4" t="s">
        <v>86</v>
      </c>
      <c r="J702" s="3" t="n">
        <f aca="false">I705</f>
        <v>0</v>
      </c>
      <c r="K702" s="3" t="n">
        <f aca="false">J705</f>
        <v>0</v>
      </c>
      <c r="L702" s="3" t="n">
        <f aca="false">K705</f>
        <v>0</v>
      </c>
      <c r="M702" s="3" t="n">
        <f aca="false">L705</f>
        <v>0</v>
      </c>
      <c r="N702" s="3" t="n">
        <f aca="false">M705</f>
        <v>0</v>
      </c>
      <c r="O702" s="3" t="n">
        <f aca="false">N705</f>
        <v>0</v>
      </c>
      <c r="P702" s="3" t="n">
        <f aca="false">O705</f>
        <v>0</v>
      </c>
      <c r="Q702" s="3" t="n">
        <f aca="false">P705</f>
        <v>0</v>
      </c>
      <c r="R702" s="3" t="n">
        <f aca="false">Q705</f>
        <v>0</v>
      </c>
      <c r="S702" s="3" t="n">
        <f aca="false">R705</f>
        <v>0</v>
      </c>
      <c r="T702" s="3" t="n">
        <f aca="false">S705</f>
        <v>0</v>
      </c>
      <c r="U702" s="3" t="n">
        <f aca="false">T705</f>
        <v>0</v>
      </c>
      <c r="V702" s="3" t="n">
        <f aca="false">U705</f>
        <v>0</v>
      </c>
      <c r="W702" s="3" t="n">
        <f aca="false">V705</f>
        <v>0</v>
      </c>
      <c r="X702" s="3" t="n">
        <f aca="false">W705</f>
        <v>0</v>
      </c>
    </row>
    <row r="703" customFormat="false" ht="12.75" hidden="false" customHeight="false" outlineLevel="1" collapsed="false">
      <c r="B703" s="21"/>
      <c r="C703" s="44"/>
      <c r="D703" s="30" t="s">
        <v>306</v>
      </c>
      <c r="F703" s="4"/>
      <c r="G703" s="4" t="s">
        <v>86</v>
      </c>
      <c r="J703" s="3" t="n">
        <f aca="false">J696</f>
        <v>0</v>
      </c>
      <c r="K703" s="3" t="n">
        <f aca="false">K696</f>
        <v>0</v>
      </c>
      <c r="L703" s="3" t="n">
        <f aca="false">L696</f>
        <v>0</v>
      </c>
      <c r="M703" s="3" t="n">
        <f aca="false">M696</f>
        <v>0</v>
      </c>
      <c r="N703" s="3" t="n">
        <f aca="false">N696</f>
        <v>0</v>
      </c>
      <c r="O703" s="3" t="n">
        <f aca="false">O696</f>
        <v>0</v>
      </c>
      <c r="P703" s="3" t="n">
        <f aca="false">P696</f>
        <v>0</v>
      </c>
      <c r="Q703" s="3" t="n">
        <f aca="false">Q696</f>
        <v>0</v>
      </c>
      <c r="R703" s="3" t="n">
        <f aca="false">R696</f>
        <v>0</v>
      </c>
      <c r="S703" s="3" t="n">
        <f aca="false">S696</f>
        <v>0</v>
      </c>
      <c r="T703" s="3" t="n">
        <f aca="false">T696</f>
        <v>0</v>
      </c>
      <c r="U703" s="3" t="n">
        <f aca="false">U696</f>
        <v>0</v>
      </c>
      <c r="V703" s="3" t="n">
        <f aca="false">V696</f>
        <v>0</v>
      </c>
      <c r="W703" s="3" t="n">
        <f aca="false">W696</f>
        <v>0</v>
      </c>
      <c r="X703" s="3" t="n">
        <f aca="false">X696</f>
        <v>0</v>
      </c>
    </row>
    <row r="704" customFormat="false" ht="12.75" hidden="false" customHeight="false" outlineLevel="1" collapsed="false">
      <c r="B704" s="21"/>
      <c r="C704" s="44"/>
      <c r="D704" s="30" t="s">
        <v>307</v>
      </c>
      <c r="F704" s="4"/>
      <c r="G704" s="4" t="s">
        <v>86</v>
      </c>
      <c r="J704" s="184" t="n">
        <f aca="false">J705-SUM(J702:J703)</f>
        <v>0</v>
      </c>
      <c r="K704" s="184" t="n">
        <f aca="false">K705-SUM(K702:K703)</f>
        <v>0</v>
      </c>
      <c r="L704" s="184" t="n">
        <f aca="false">L705-SUM(L702:L703)</f>
        <v>0</v>
      </c>
      <c r="M704" s="184" t="n">
        <f aca="false">M705-SUM(M702:M703)</f>
        <v>0</v>
      </c>
      <c r="N704" s="184" t="n">
        <f aca="false">N705-SUM(N702:N703)</f>
        <v>0</v>
      </c>
      <c r="O704" s="184" t="n">
        <f aca="false">O705-SUM(O702:O703)</f>
        <v>0</v>
      </c>
      <c r="P704" s="184" t="n">
        <f aca="false">P705-SUM(P702:P703)</f>
        <v>0</v>
      </c>
      <c r="Q704" s="184" t="n">
        <f aca="false">Q705-SUM(Q702:Q703)</f>
        <v>0</v>
      </c>
      <c r="R704" s="184" t="n">
        <f aca="false">R705-SUM(R702:R703)</f>
        <v>0</v>
      </c>
      <c r="S704" s="184" t="n">
        <f aca="false">S705-SUM(S702:S703)</f>
        <v>0</v>
      </c>
      <c r="T704" s="184" t="n">
        <f aca="false">T705-SUM(T702:T703)</f>
        <v>0</v>
      </c>
      <c r="U704" s="184" t="n">
        <f aca="false">U705-SUM(U702:U703)</f>
        <v>0</v>
      </c>
      <c r="V704" s="184" t="n">
        <f aca="false">V705-SUM(V702:V703)</f>
        <v>0</v>
      </c>
      <c r="W704" s="184" t="n">
        <f aca="false">W705-SUM(W702:W703)</f>
        <v>0</v>
      </c>
      <c r="X704" s="184" t="n">
        <f aca="false">X705-SUM(X702:X703)</f>
        <v>0</v>
      </c>
    </row>
    <row r="705" customFormat="false" ht="12.75" hidden="false" customHeight="false" outlineLevel="1" collapsed="false">
      <c r="D705" s="149" t="s">
        <v>295</v>
      </c>
      <c r="E705" s="149"/>
      <c r="F705" s="149"/>
      <c r="G705" s="150" t="s">
        <v>86</v>
      </c>
      <c r="H705" s="149"/>
      <c r="I705" s="185"/>
      <c r="J705" s="186" t="n">
        <f aca="false">IF(J317=1,0,$G$700/Days_in_year*J703)</f>
        <v>0</v>
      </c>
      <c r="K705" s="186" t="n">
        <f aca="false">IF(K317=1,0,$G$389/Days_in_year*K703)</f>
        <v>0</v>
      </c>
      <c r="L705" s="186" t="n">
        <f aca="false">IF(L317=1,0,$G$389/Days_in_year*L703)</f>
        <v>0</v>
      </c>
      <c r="M705" s="186" t="n">
        <f aca="false">IF(M317=1,0,$G$389/Days_in_year*M703)</f>
        <v>0</v>
      </c>
      <c r="N705" s="186" t="n">
        <f aca="false">IF(N317=1,0,$G$389/Days_in_year*N703)</f>
        <v>0</v>
      </c>
      <c r="O705" s="186" t="n">
        <f aca="false">IF(O317=1,0,$G$389/Days_in_year*O703)</f>
        <v>0</v>
      </c>
      <c r="P705" s="186" t="n">
        <f aca="false">IF(P317=1,0,$G$389/Days_in_year*P703)</f>
        <v>0</v>
      </c>
      <c r="Q705" s="186" t="n">
        <f aca="false">IF(Q317=1,0,$G$389/Days_in_year*Q703)</f>
        <v>0</v>
      </c>
      <c r="R705" s="186" t="n">
        <f aca="false">IF(R317=1,0,$G$389/Days_in_year*R703)</f>
        <v>0</v>
      </c>
      <c r="S705" s="186" t="n">
        <f aca="false">IF(S317=1,0,$G$389/Days_in_year*S703)</f>
        <v>0</v>
      </c>
      <c r="T705" s="186" t="n">
        <f aca="false">IF(T317=1,0,$G$389/Days_in_year*T703)</f>
        <v>0</v>
      </c>
      <c r="U705" s="186" t="n">
        <f aca="false">IF(U317=1,0,$G$389/Days_in_year*U703)</f>
        <v>0</v>
      </c>
      <c r="V705" s="186" t="n">
        <f aca="false">IF(V317=1,0,$G$389/Days_in_year*V703)</f>
        <v>0</v>
      </c>
      <c r="W705" s="186" t="n">
        <f aca="false">IF(W317=1,0,$G$389/Days_in_year*W703)</f>
        <v>0</v>
      </c>
      <c r="X705" s="186" t="n">
        <f aca="false">IF(X317=1,0,$G$389/Days_in_year*X703)</f>
        <v>0</v>
      </c>
    </row>
    <row r="706" customFormat="false" ht="12.75" hidden="false" customHeight="false" outlineLevel="1" collapsed="false"/>
    <row r="707" customFormat="false" ht="12.75" hidden="false" customHeight="false" outlineLevel="0" collapsed="false">
      <c r="B707" s="21" t="e">
        <f aca="false">MAX($A$1:B706)+0.1</f>
        <v>#VALUE!</v>
      </c>
      <c r="C707" s="22" t="s">
        <v>341</v>
      </c>
      <c r="F707" s="4"/>
    </row>
    <row r="708" customFormat="false" ht="12.75" hidden="false" customHeight="false" outlineLevel="0" collapsed="false">
      <c r="F708" s="4"/>
    </row>
    <row r="709" customFormat="false" ht="12.75" hidden="false" customHeight="false" outlineLevel="1" collapsed="false">
      <c r="D709" s="3" t="s">
        <v>257</v>
      </c>
      <c r="F709" s="4" t="s">
        <v>258</v>
      </c>
      <c r="G709" s="176" t="n">
        <f aca="false">'Входящи данни - Инвестиции'!G9</f>
        <v>0</v>
      </c>
    </row>
    <row r="710" customFormat="false" ht="12.75" hidden="false" customHeight="false" outlineLevel="1" collapsed="false">
      <c r="F710" s="4"/>
    </row>
    <row r="711" customFormat="false" ht="12.75" hidden="false" customHeight="false" outlineLevel="1" collapsed="false">
      <c r="D711" s="139" t="str">
        <f aca="false">'Входящи данни - Инвестиции'!D14</f>
        <v>Водоснабдяване</v>
      </c>
      <c r="F711" s="51" t="str">
        <f aca="false">'Входящи данни - Инвестиции'!F14</f>
        <v>хил.лв</v>
      </c>
      <c r="G711" s="200" t="n">
        <f aca="false">SUM(J711:X711)</f>
        <v>0</v>
      </c>
      <c r="J711" s="181" t="n">
        <f aca="false">'Входящи данни - Инвестиции'!J14</f>
        <v>0</v>
      </c>
      <c r="K711" s="181" t="n">
        <f aca="false">'Входящи данни - Инвестиции'!K14</f>
        <v>0</v>
      </c>
      <c r="L711" s="181" t="n">
        <f aca="false">'Входящи данни - Инвестиции'!L14</f>
        <v>0</v>
      </c>
      <c r="M711" s="181" t="n">
        <f aca="false">'Входящи данни - Инвестиции'!M14</f>
        <v>0</v>
      </c>
      <c r="N711" s="181" t="n">
        <f aca="false">'Входящи данни - Инвестиции'!N14</f>
        <v>0</v>
      </c>
      <c r="O711" s="181" t="n">
        <f aca="false">'Входящи данни - Инвестиции'!O14</f>
        <v>0</v>
      </c>
      <c r="P711" s="181" t="n">
        <f aca="false">'Входящи данни - Инвестиции'!P14</f>
        <v>0</v>
      </c>
      <c r="Q711" s="181" t="n">
        <f aca="false">'Входящи данни - Инвестиции'!Q14</f>
        <v>0</v>
      </c>
      <c r="R711" s="181" t="n">
        <f aca="false">'Входящи данни - Инвестиции'!R14</f>
        <v>0</v>
      </c>
      <c r="S711" s="181" t="n">
        <f aca="false">'Входящи данни - Инвестиции'!S14</f>
        <v>0</v>
      </c>
      <c r="T711" s="181" t="n">
        <f aca="false">'Входящи данни - Инвестиции'!T14</f>
        <v>0</v>
      </c>
      <c r="U711" s="181" t="n">
        <f aca="false">'Входящи данни - Инвестиции'!U14</f>
        <v>0</v>
      </c>
      <c r="V711" s="181" t="n">
        <f aca="false">'Входящи данни - Инвестиции'!V14</f>
        <v>0</v>
      </c>
      <c r="W711" s="181" t="n">
        <f aca="false">'Входящи данни - Инвестиции'!W14</f>
        <v>0</v>
      </c>
      <c r="X711" s="181" t="n">
        <f aca="false">'Входящи данни - Инвестиции'!X14</f>
        <v>0</v>
      </c>
    </row>
    <row r="712" customFormat="false" ht="12.75" hidden="false" customHeight="false" outlineLevel="1" collapsed="false">
      <c r="D712" s="139" t="str">
        <f aca="false">'Входящи данни - Инвестиции'!D15</f>
        <v>Отвеждане</v>
      </c>
      <c r="F712" s="51" t="str">
        <f aca="false">'Входящи данни - Инвестиции'!F15</f>
        <v>хил.лв</v>
      </c>
      <c r="G712" s="200" t="n">
        <f aca="false">SUM(J712:X712)</f>
        <v>0</v>
      </c>
      <c r="J712" s="181" t="n">
        <f aca="false">'Входящи данни - Инвестиции'!J15</f>
        <v>0</v>
      </c>
      <c r="K712" s="181" t="n">
        <f aca="false">'Входящи данни - Инвестиции'!K15</f>
        <v>0</v>
      </c>
      <c r="L712" s="181" t="n">
        <f aca="false">'Входящи данни - Инвестиции'!L15</f>
        <v>0</v>
      </c>
      <c r="M712" s="181" t="n">
        <f aca="false">'Входящи данни - Инвестиции'!M15</f>
        <v>0</v>
      </c>
      <c r="N712" s="181" t="n">
        <f aca="false">'Входящи данни - Инвестиции'!N15</f>
        <v>0</v>
      </c>
      <c r="O712" s="181" t="n">
        <f aca="false">'Входящи данни - Инвестиции'!O15</f>
        <v>0</v>
      </c>
      <c r="P712" s="181" t="n">
        <f aca="false">'Входящи данни - Инвестиции'!P15</f>
        <v>0</v>
      </c>
      <c r="Q712" s="181" t="n">
        <f aca="false">'Входящи данни - Инвестиции'!Q15</f>
        <v>0</v>
      </c>
      <c r="R712" s="181" t="n">
        <f aca="false">'Входящи данни - Инвестиции'!R15</f>
        <v>0</v>
      </c>
      <c r="S712" s="181" t="n">
        <f aca="false">'Входящи данни - Инвестиции'!S15</f>
        <v>0</v>
      </c>
      <c r="T712" s="181" t="n">
        <f aca="false">'Входящи данни - Инвестиции'!T15</f>
        <v>0</v>
      </c>
      <c r="U712" s="181" t="n">
        <f aca="false">'Входящи данни - Инвестиции'!U15</f>
        <v>0</v>
      </c>
      <c r="V712" s="181" t="n">
        <f aca="false">'Входящи данни - Инвестиции'!V15</f>
        <v>0</v>
      </c>
      <c r="W712" s="181" t="n">
        <f aca="false">'Входящи данни - Инвестиции'!W15</f>
        <v>0</v>
      </c>
      <c r="X712" s="181" t="n">
        <f aca="false">'Входящи данни - Инвестиции'!X15</f>
        <v>0</v>
      </c>
    </row>
    <row r="713" customFormat="false" ht="12.75" hidden="false" customHeight="false" outlineLevel="1" collapsed="false">
      <c r="D713" s="139" t="str">
        <f aca="false">'Входящи данни - Инвестиции'!D16</f>
        <v>Пречистване</v>
      </c>
      <c r="F713" s="51" t="str">
        <f aca="false">'Входящи данни - Инвестиции'!F16</f>
        <v>хил.лв</v>
      </c>
      <c r="G713" s="200" t="n">
        <f aca="false">SUM(J713:X713)</f>
        <v>0</v>
      </c>
      <c r="J713" s="181" t="n">
        <f aca="false">'Входящи данни - Инвестиции'!J16</f>
        <v>0</v>
      </c>
      <c r="K713" s="181" t="n">
        <f aca="false">'Входящи данни - Инвестиции'!K16</f>
        <v>0</v>
      </c>
      <c r="L713" s="181" t="n">
        <f aca="false">'Входящи данни - Инвестиции'!L16</f>
        <v>0</v>
      </c>
      <c r="M713" s="181" t="n">
        <f aca="false">'Входящи данни - Инвестиции'!M16</f>
        <v>0</v>
      </c>
      <c r="N713" s="181" t="n">
        <f aca="false">'Входящи данни - Инвестиции'!N16</f>
        <v>0</v>
      </c>
      <c r="O713" s="181" t="n">
        <f aca="false">'Входящи данни - Инвестиции'!O16</f>
        <v>0</v>
      </c>
      <c r="P713" s="181" t="n">
        <f aca="false">'Входящи данни - Инвестиции'!P16</f>
        <v>0</v>
      </c>
      <c r="Q713" s="181" t="n">
        <f aca="false">'Входящи данни - Инвестиции'!Q16</f>
        <v>0</v>
      </c>
      <c r="R713" s="181" t="n">
        <f aca="false">'Входящи данни - Инвестиции'!R16</f>
        <v>0</v>
      </c>
      <c r="S713" s="181" t="n">
        <f aca="false">'Входящи данни - Инвестиции'!S16</f>
        <v>0</v>
      </c>
      <c r="T713" s="181" t="n">
        <f aca="false">'Входящи данни - Инвестиции'!T16</f>
        <v>0</v>
      </c>
      <c r="U713" s="181" t="n">
        <f aca="false">'Входящи данни - Инвестиции'!U16</f>
        <v>0</v>
      </c>
      <c r="V713" s="181" t="n">
        <f aca="false">'Входящи данни - Инвестиции'!V16</f>
        <v>0</v>
      </c>
      <c r="W713" s="181" t="n">
        <f aca="false">'Входящи данни - Инвестиции'!W16</f>
        <v>0</v>
      </c>
      <c r="X713" s="181" t="n">
        <f aca="false">'Входящи данни - Инвестиции'!X16</f>
        <v>0</v>
      </c>
    </row>
    <row r="714" customFormat="false" ht="12.75" hidden="false" customHeight="false" outlineLevel="1" collapsed="false">
      <c r="D714" s="139" t="str">
        <f aca="false">'Входящи данни - Инвестиции'!D17</f>
        <v>Други </v>
      </c>
      <c r="F714" s="51" t="str">
        <f aca="false">'Входящи данни - Инвестиции'!F17</f>
        <v>хил.лв</v>
      </c>
      <c r="G714" s="200" t="n">
        <f aca="false">SUM(J714:X714)</f>
        <v>0</v>
      </c>
      <c r="J714" s="181" t="n">
        <f aca="false">'Входящи данни - Инвестиции'!J17</f>
        <v>0</v>
      </c>
      <c r="K714" s="181" t="n">
        <f aca="false">'Входящи данни - Инвестиции'!K17</f>
        <v>0</v>
      </c>
      <c r="L714" s="181" t="n">
        <f aca="false">'Входящи данни - Инвестиции'!L17</f>
        <v>0</v>
      </c>
      <c r="M714" s="181" t="n">
        <f aca="false">'Входящи данни - Инвестиции'!M17</f>
        <v>0</v>
      </c>
      <c r="N714" s="181" t="n">
        <f aca="false">'Входящи данни - Инвестиции'!N17</f>
        <v>0</v>
      </c>
      <c r="O714" s="181" t="n">
        <f aca="false">'Входящи данни - Инвестиции'!O17</f>
        <v>0</v>
      </c>
      <c r="P714" s="181" t="n">
        <f aca="false">'Входящи данни - Инвестиции'!P17</f>
        <v>0</v>
      </c>
      <c r="Q714" s="181" t="n">
        <f aca="false">'Входящи данни - Инвестиции'!Q17</f>
        <v>0</v>
      </c>
      <c r="R714" s="181" t="n">
        <f aca="false">'Входящи данни - Инвестиции'!R17</f>
        <v>0</v>
      </c>
      <c r="S714" s="181" t="n">
        <f aca="false">'Входящи данни - Инвестиции'!S17</f>
        <v>0</v>
      </c>
      <c r="T714" s="181" t="n">
        <f aca="false">'Входящи данни - Инвестиции'!T17</f>
        <v>0</v>
      </c>
      <c r="U714" s="181" t="n">
        <f aca="false">'Входящи данни - Инвестиции'!U17</f>
        <v>0</v>
      </c>
      <c r="V714" s="181" t="n">
        <f aca="false">'Входящи данни - Инвестиции'!V17</f>
        <v>0</v>
      </c>
      <c r="W714" s="181" t="n">
        <f aca="false">'Входящи данни - Инвестиции'!W17</f>
        <v>0</v>
      </c>
      <c r="X714" s="181" t="n">
        <f aca="false">'Входящи данни - Инвестиции'!X17</f>
        <v>0</v>
      </c>
    </row>
    <row r="715" customFormat="false" ht="12.75" hidden="false" customHeight="false" outlineLevel="1" collapsed="false">
      <c r="D715" s="149" t="s">
        <v>342</v>
      </c>
      <c r="E715" s="149"/>
      <c r="F715" s="150" t="s">
        <v>263</v>
      </c>
      <c r="G715" s="201" t="n">
        <f aca="false">SUM(J715:X715)</f>
        <v>0</v>
      </c>
      <c r="H715" s="149"/>
      <c r="I715" s="149"/>
      <c r="J715" s="149" t="n">
        <f aca="false">SUM(J711:J714)</f>
        <v>0</v>
      </c>
      <c r="K715" s="149" t="n">
        <f aca="false">SUM(K711:K714)</f>
        <v>0</v>
      </c>
      <c r="L715" s="149" t="n">
        <f aca="false">SUM(L711:L714)</f>
        <v>0</v>
      </c>
      <c r="M715" s="149" t="n">
        <f aca="false">SUM(M711:M714)</f>
        <v>0</v>
      </c>
      <c r="N715" s="149" t="n">
        <f aca="false">SUM(N711:N714)</f>
        <v>0</v>
      </c>
      <c r="O715" s="149" t="n">
        <f aca="false">SUM(O711:O714)</f>
        <v>0</v>
      </c>
      <c r="P715" s="149" t="n">
        <f aca="false">SUM(P711:P714)</f>
        <v>0</v>
      </c>
      <c r="Q715" s="149" t="n">
        <f aca="false">SUM(Q711:Q714)</f>
        <v>0</v>
      </c>
      <c r="R715" s="149" t="n">
        <f aca="false">SUM(R711:R714)</f>
        <v>0</v>
      </c>
      <c r="S715" s="149" t="n">
        <f aca="false">SUM(S711:S714)</f>
        <v>0</v>
      </c>
      <c r="T715" s="149" t="n">
        <f aca="false">SUM(T711:T714)</f>
        <v>0</v>
      </c>
      <c r="U715" s="149" t="n">
        <f aca="false">SUM(U711:U714)</f>
        <v>0</v>
      </c>
      <c r="V715" s="149" t="n">
        <f aca="false">SUM(V711:V714)</f>
        <v>0</v>
      </c>
      <c r="W715" s="149" t="n">
        <f aca="false">SUM(W711:W714)</f>
        <v>0</v>
      </c>
      <c r="X715" s="149" t="n">
        <f aca="false">SUM(X711:X714)</f>
        <v>0</v>
      </c>
    </row>
    <row r="716" customFormat="false" ht="12.75" hidden="false" customHeight="false" outlineLevel="1" collapsed="false"/>
    <row r="717" customFormat="false" ht="12.75" hidden="false" customHeight="false" outlineLevel="1" collapsed="false">
      <c r="D717" s="3" t="s">
        <v>259</v>
      </c>
      <c r="F717" s="4" t="s">
        <v>33</v>
      </c>
      <c r="G717" s="202" t="n">
        <f aca="false">'Входящи данни - Инвестиции'!$G$10</f>
        <v>0.1</v>
      </c>
    </row>
    <row r="718" customFormat="false" ht="12.75" hidden="false" customHeight="false" outlineLevel="1" collapsed="false"/>
    <row r="719" customFormat="false" ht="12.75" hidden="false" customHeight="false" outlineLevel="1" collapsed="false">
      <c r="D719" s="3" t="s">
        <v>343</v>
      </c>
      <c r="F719" s="51" t="s">
        <v>263</v>
      </c>
      <c r="G719" s="50" t="n">
        <f aca="false">SUM(J719:X719)</f>
        <v>0</v>
      </c>
      <c r="J719" s="3" t="n">
        <f aca="false">(1-$G$717)*J715</f>
        <v>0</v>
      </c>
      <c r="K719" s="3" t="n">
        <f aca="false">(1-$G$717)*K715</f>
        <v>0</v>
      </c>
      <c r="L719" s="3" t="n">
        <f aca="false">(1-$G$717)*L715</f>
        <v>0</v>
      </c>
      <c r="M719" s="3" t="n">
        <f aca="false">(1-$G$717)*M715</f>
        <v>0</v>
      </c>
      <c r="N719" s="3" t="n">
        <f aca="false">(1-$G$717)*N715</f>
        <v>0</v>
      </c>
      <c r="O719" s="3" t="n">
        <f aca="false">(1-$G$717)*O715</f>
        <v>0</v>
      </c>
      <c r="P719" s="3" t="n">
        <f aca="false">(1-$G$717)*P715</f>
        <v>0</v>
      </c>
      <c r="Q719" s="3" t="n">
        <f aca="false">(1-$G$717)*Q715</f>
        <v>0</v>
      </c>
      <c r="R719" s="3" t="n">
        <f aca="false">(1-$G$717)*R715</f>
        <v>0</v>
      </c>
      <c r="S719" s="3" t="n">
        <f aca="false">(1-$G$717)*S715</f>
        <v>0</v>
      </c>
      <c r="T719" s="3" t="n">
        <f aca="false">(1-$G$717)*T715</f>
        <v>0</v>
      </c>
      <c r="U719" s="3" t="n">
        <f aca="false">(1-$G$717)*U715</f>
        <v>0</v>
      </c>
      <c r="V719" s="3" t="n">
        <f aca="false">(1-$G$717)*V715</f>
        <v>0</v>
      </c>
      <c r="W719" s="3" t="n">
        <f aca="false">(1-$G$717)*W715</f>
        <v>0</v>
      </c>
      <c r="X719" s="3" t="n">
        <f aca="false">(1-$G$717)*X715</f>
        <v>0</v>
      </c>
    </row>
    <row r="720" customFormat="false" ht="12.75" hidden="false" customHeight="false" outlineLevel="1" collapsed="false">
      <c r="D720" s="50" t="s">
        <v>344</v>
      </c>
      <c r="E720" s="50"/>
      <c r="F720" s="51" t="s">
        <v>263</v>
      </c>
      <c r="G720" s="50" t="n">
        <f aca="false">SUM(J720:X720)</f>
        <v>0</v>
      </c>
      <c r="H720" s="50"/>
      <c r="I720" s="50"/>
      <c r="J720" s="50" t="n">
        <f aca="false">$G$717*J715</f>
        <v>0</v>
      </c>
      <c r="K720" s="50" t="n">
        <f aca="false">$G$717*K715</f>
        <v>0</v>
      </c>
      <c r="L720" s="50" t="n">
        <f aca="false">$G$717*L715</f>
        <v>0</v>
      </c>
      <c r="M720" s="50" t="n">
        <f aca="false">$G$717*M715</f>
        <v>0</v>
      </c>
      <c r="N720" s="50" t="n">
        <f aca="false">$G$717*N715</f>
        <v>0</v>
      </c>
      <c r="O720" s="50" t="n">
        <f aca="false">$G$717*O715</f>
        <v>0</v>
      </c>
      <c r="P720" s="50" t="n">
        <f aca="false">$G$717*P715</f>
        <v>0</v>
      </c>
      <c r="Q720" s="50" t="n">
        <f aca="false">$G$717*Q715</f>
        <v>0</v>
      </c>
      <c r="R720" s="50" t="n">
        <f aca="false">$G$717*R715</f>
        <v>0</v>
      </c>
      <c r="S720" s="50" t="n">
        <f aca="false">$G$717*S715</f>
        <v>0</v>
      </c>
      <c r="T720" s="50" t="n">
        <f aca="false">$G$717*T715</f>
        <v>0</v>
      </c>
      <c r="U720" s="50" t="n">
        <f aca="false">$G$717*U715</f>
        <v>0</v>
      </c>
      <c r="V720" s="50" t="n">
        <f aca="false">$G$717*V715</f>
        <v>0</v>
      </c>
      <c r="W720" s="50" t="n">
        <f aca="false">$G$717*W715</f>
        <v>0</v>
      </c>
      <c r="X720" s="50" t="n">
        <f aca="false">$G$717*X715</f>
        <v>0</v>
      </c>
    </row>
    <row r="721" customFormat="false" ht="12.75" hidden="false" customHeight="false" outlineLevel="1" collapsed="false">
      <c r="D721" s="149" t="s">
        <v>286</v>
      </c>
      <c r="E721" s="149"/>
      <c r="F721" s="150" t="s">
        <v>263</v>
      </c>
      <c r="G721" s="149" t="n">
        <f aca="false">SUM(J721:X721)</f>
        <v>0</v>
      </c>
      <c r="H721" s="149"/>
      <c r="I721" s="149"/>
      <c r="J721" s="149" t="n">
        <f aca="false">SUM(J719:J720)</f>
        <v>0</v>
      </c>
      <c r="K721" s="149" t="n">
        <f aca="false">SUM(K719:K720)</f>
        <v>0</v>
      </c>
      <c r="L721" s="149" t="n">
        <f aca="false">SUM(L719:L720)</f>
        <v>0</v>
      </c>
      <c r="M721" s="149" t="n">
        <f aca="false">SUM(M719:M720)</f>
        <v>0</v>
      </c>
      <c r="N721" s="149" t="n">
        <f aca="false">SUM(N719:N720)</f>
        <v>0</v>
      </c>
      <c r="O721" s="149" t="n">
        <f aca="false">SUM(O719:O720)</f>
        <v>0</v>
      </c>
      <c r="P721" s="149" t="n">
        <f aca="false">SUM(P719:P720)</f>
        <v>0</v>
      </c>
      <c r="Q721" s="149" t="n">
        <f aca="false">SUM(Q719:Q720)</f>
        <v>0</v>
      </c>
      <c r="R721" s="149" t="n">
        <f aca="false">SUM(R719:R720)</f>
        <v>0</v>
      </c>
      <c r="S721" s="149" t="n">
        <f aca="false">SUM(S719:S720)</f>
        <v>0</v>
      </c>
      <c r="T721" s="149" t="n">
        <f aca="false">SUM(T719:T720)</f>
        <v>0</v>
      </c>
      <c r="U721" s="149" t="n">
        <f aca="false">SUM(U719:U720)</f>
        <v>0</v>
      </c>
      <c r="V721" s="149" t="n">
        <f aca="false">SUM(V719:V720)</f>
        <v>0</v>
      </c>
      <c r="W721" s="149" t="n">
        <f aca="false">SUM(W719:W720)</f>
        <v>0</v>
      </c>
      <c r="X721" s="149" t="n">
        <f aca="false">SUM(X719:X720)</f>
        <v>0</v>
      </c>
    </row>
    <row r="722" customFormat="false" ht="12.75" hidden="false" customHeight="false" outlineLevel="1" collapsed="false"/>
    <row r="723" customFormat="false" ht="12.75" hidden="false" customHeight="false" outlineLevel="0" collapsed="false">
      <c r="B723" s="21" t="e">
        <f aca="false">MAX($A$1:B721)+0.1</f>
        <v>#VALUE!</v>
      </c>
      <c r="C723" s="22" t="s">
        <v>345</v>
      </c>
    </row>
    <row r="725" customFormat="false" ht="12.75" hidden="false" customHeight="false" outlineLevel="1" collapsed="false">
      <c r="D725" s="44" t="s">
        <v>265</v>
      </c>
    </row>
    <row r="726" customFormat="false" ht="12.75" hidden="false" customHeight="false" outlineLevel="1" collapsed="false">
      <c r="D726" s="139" t="str">
        <f aca="false">'Входящи данни - Инвестиции'!D20</f>
        <v>Водоснабдяване</v>
      </c>
      <c r="F726" s="51" t="str">
        <f aca="false">'Входящи данни - Инвестиции'!F20</f>
        <v>хил.лв</v>
      </c>
      <c r="G726" s="203" t="n">
        <f aca="false">'Входящи данни - Инвестиции'!G20</f>
        <v>0</v>
      </c>
      <c r="J726" s="176" t="n">
        <f aca="false">'Входящи данни - Инвестиции'!J20</f>
        <v>0</v>
      </c>
      <c r="K726" s="181" t="n">
        <f aca="false">'Входящи данни - Инвестиции'!K20</f>
        <v>0</v>
      </c>
      <c r="L726" s="181" t="n">
        <f aca="false">'Входящи данни - Инвестиции'!L20</f>
        <v>0</v>
      </c>
      <c r="M726" s="181" t="n">
        <f aca="false">'Входящи данни - Инвестиции'!M20</f>
        <v>0</v>
      </c>
      <c r="N726" s="181" t="n">
        <f aca="false">'Входящи данни - Инвестиции'!N20</f>
        <v>0</v>
      </c>
      <c r="O726" s="181" t="n">
        <f aca="false">'Входящи данни - Инвестиции'!O20</f>
        <v>0</v>
      </c>
      <c r="P726" s="181" t="n">
        <f aca="false">'Входящи данни - Инвестиции'!P20</f>
        <v>0</v>
      </c>
      <c r="Q726" s="181" t="n">
        <f aca="false">'Входящи данни - Инвестиции'!Q20</f>
        <v>0</v>
      </c>
      <c r="R726" s="181" t="n">
        <f aca="false">'Входящи данни - Инвестиции'!R20</f>
        <v>0</v>
      </c>
      <c r="S726" s="181" t="n">
        <f aca="false">'Входящи данни - Инвестиции'!S20</f>
        <v>0</v>
      </c>
      <c r="T726" s="181" t="n">
        <f aca="false">'Входящи данни - Инвестиции'!T20</f>
        <v>0</v>
      </c>
      <c r="U726" s="181" t="n">
        <f aca="false">'Входящи данни - Инвестиции'!U20</f>
        <v>0</v>
      </c>
      <c r="V726" s="181" t="n">
        <f aca="false">'Входящи данни - Инвестиции'!V20</f>
        <v>0</v>
      </c>
      <c r="W726" s="181" t="n">
        <f aca="false">'Входящи данни - Инвестиции'!W20</f>
        <v>0</v>
      </c>
      <c r="X726" s="181" t="n">
        <f aca="false">'Входящи данни - Инвестиции'!X20</f>
        <v>0</v>
      </c>
    </row>
    <row r="727" customFormat="false" ht="12.75" hidden="false" customHeight="false" outlineLevel="1" collapsed="false">
      <c r="D727" s="139" t="str">
        <f aca="false">'Входящи данни - Инвестиции'!D21</f>
        <v>Отвеждане</v>
      </c>
      <c r="F727" s="51" t="str">
        <f aca="false">'Входящи данни - Инвестиции'!F21</f>
        <v>хил.лв</v>
      </c>
      <c r="G727" s="200" t="n">
        <f aca="false">'Входящи данни - Инвестиции'!G21</f>
        <v>0</v>
      </c>
      <c r="J727" s="181" t="n">
        <f aca="false">'Входящи данни - Инвестиции'!J21</f>
        <v>0</v>
      </c>
      <c r="K727" s="181" t="n">
        <f aca="false">'Входящи данни - Инвестиции'!K21</f>
        <v>0</v>
      </c>
      <c r="L727" s="181" t="n">
        <f aca="false">'Входящи данни - Инвестиции'!L21</f>
        <v>0</v>
      </c>
      <c r="M727" s="181" t="n">
        <f aca="false">'Входящи данни - Инвестиции'!M21</f>
        <v>0</v>
      </c>
      <c r="N727" s="181" t="n">
        <f aca="false">'Входящи данни - Инвестиции'!N21</f>
        <v>0</v>
      </c>
      <c r="O727" s="181" t="n">
        <f aca="false">'Входящи данни - Инвестиции'!O21</f>
        <v>0</v>
      </c>
      <c r="P727" s="181" t="n">
        <f aca="false">'Входящи данни - Инвестиции'!P21</f>
        <v>0</v>
      </c>
      <c r="Q727" s="181" t="n">
        <f aca="false">'Входящи данни - Инвестиции'!Q21</f>
        <v>0</v>
      </c>
      <c r="R727" s="181" t="n">
        <f aca="false">'Входящи данни - Инвестиции'!R21</f>
        <v>0</v>
      </c>
      <c r="S727" s="181" t="n">
        <f aca="false">'Входящи данни - Инвестиции'!S21</f>
        <v>0</v>
      </c>
      <c r="T727" s="181" t="n">
        <f aca="false">'Входящи данни - Инвестиции'!T21</f>
        <v>0</v>
      </c>
      <c r="U727" s="181" t="n">
        <f aca="false">'Входящи данни - Инвестиции'!U21</f>
        <v>0</v>
      </c>
      <c r="V727" s="181" t="n">
        <f aca="false">'Входящи данни - Инвестиции'!V21</f>
        <v>0</v>
      </c>
      <c r="W727" s="181" t="n">
        <f aca="false">'Входящи данни - Инвестиции'!W21</f>
        <v>0</v>
      </c>
      <c r="X727" s="181" t="n">
        <f aca="false">'Входящи данни - Инвестиции'!X21</f>
        <v>0</v>
      </c>
    </row>
    <row r="728" customFormat="false" ht="12.75" hidden="false" customHeight="false" outlineLevel="1" collapsed="false">
      <c r="D728" s="139" t="str">
        <f aca="false">'Входящи данни - Инвестиции'!D22</f>
        <v>Пречистване</v>
      </c>
      <c r="F728" s="51" t="str">
        <f aca="false">'Входящи данни - Инвестиции'!F22</f>
        <v>хил.лв</v>
      </c>
      <c r="G728" s="200" t="n">
        <f aca="false">'Входящи данни - Инвестиции'!G22</f>
        <v>0</v>
      </c>
      <c r="J728" s="181" t="n">
        <f aca="false">'Входящи данни - Инвестиции'!J22</f>
        <v>0</v>
      </c>
      <c r="K728" s="181" t="n">
        <f aca="false">'Входящи данни - Инвестиции'!K22</f>
        <v>0</v>
      </c>
      <c r="L728" s="181" t="n">
        <f aca="false">'Входящи данни - Инвестиции'!L22</f>
        <v>0</v>
      </c>
      <c r="M728" s="181" t="n">
        <f aca="false">'Входящи данни - Инвестиции'!M22</f>
        <v>0</v>
      </c>
      <c r="N728" s="181" t="n">
        <f aca="false">'Входящи данни - Инвестиции'!N22</f>
        <v>0</v>
      </c>
      <c r="O728" s="181" t="n">
        <f aca="false">'Входящи данни - Инвестиции'!O22</f>
        <v>0</v>
      </c>
      <c r="P728" s="181" t="n">
        <f aca="false">'Входящи данни - Инвестиции'!P22</f>
        <v>0</v>
      </c>
      <c r="Q728" s="181" t="n">
        <f aca="false">'Входящи данни - Инвестиции'!Q22</f>
        <v>0</v>
      </c>
      <c r="R728" s="181" t="n">
        <f aca="false">'Входящи данни - Инвестиции'!R22</f>
        <v>0</v>
      </c>
      <c r="S728" s="181" t="n">
        <f aca="false">'Входящи данни - Инвестиции'!S22</f>
        <v>0</v>
      </c>
      <c r="T728" s="181" t="n">
        <f aca="false">'Входящи данни - Инвестиции'!T22</f>
        <v>0</v>
      </c>
      <c r="U728" s="181" t="n">
        <f aca="false">'Входящи данни - Инвестиции'!U22</f>
        <v>0</v>
      </c>
      <c r="V728" s="181" t="n">
        <f aca="false">'Входящи данни - Инвестиции'!V22</f>
        <v>0</v>
      </c>
      <c r="W728" s="181" t="n">
        <f aca="false">'Входящи данни - Инвестиции'!W22</f>
        <v>0</v>
      </c>
      <c r="X728" s="181" t="n">
        <f aca="false">'Входящи данни - Инвестиции'!X22</f>
        <v>0</v>
      </c>
    </row>
    <row r="729" customFormat="false" ht="12.75" hidden="false" customHeight="false" outlineLevel="1" collapsed="false">
      <c r="D729" s="139" t="str">
        <f aca="false">'Входящи данни - Инвестиции'!D23</f>
        <v>Други </v>
      </c>
      <c r="F729" s="51" t="str">
        <f aca="false">'Входящи данни - Инвестиции'!F23</f>
        <v>хил.лв</v>
      </c>
      <c r="G729" s="200" t="n">
        <f aca="false">'Входящи данни - Инвестиции'!G23</f>
        <v>0</v>
      </c>
      <c r="J729" s="181" t="n">
        <f aca="false">'Входящи данни - Инвестиции'!J23</f>
        <v>0</v>
      </c>
      <c r="K729" s="181" t="n">
        <f aca="false">'Входящи данни - Инвестиции'!K23</f>
        <v>0</v>
      </c>
      <c r="L729" s="181" t="n">
        <f aca="false">'Входящи данни - Инвестиции'!L23</f>
        <v>0</v>
      </c>
      <c r="M729" s="181" t="n">
        <f aca="false">'Входящи данни - Инвестиции'!M23</f>
        <v>0</v>
      </c>
      <c r="N729" s="181" t="n">
        <f aca="false">'Входящи данни - Инвестиции'!N23</f>
        <v>0</v>
      </c>
      <c r="O729" s="181" t="n">
        <f aca="false">'Входящи данни - Инвестиции'!O23</f>
        <v>0</v>
      </c>
      <c r="P729" s="181" t="n">
        <f aca="false">'Входящи данни - Инвестиции'!P23</f>
        <v>0</v>
      </c>
      <c r="Q729" s="181" t="n">
        <f aca="false">'Входящи данни - Инвестиции'!Q23</f>
        <v>0</v>
      </c>
      <c r="R729" s="181" t="n">
        <f aca="false">'Входящи данни - Инвестиции'!R23</f>
        <v>0</v>
      </c>
      <c r="S729" s="181" t="n">
        <f aca="false">'Входящи данни - Инвестиции'!S23</f>
        <v>0</v>
      </c>
      <c r="T729" s="181" t="n">
        <f aca="false">'Входящи данни - Инвестиции'!T23</f>
        <v>0</v>
      </c>
      <c r="U729" s="181" t="n">
        <f aca="false">'Входящи данни - Инвестиции'!U23</f>
        <v>0</v>
      </c>
      <c r="V729" s="181" t="n">
        <f aca="false">'Входящи данни - Инвестиции'!V23</f>
        <v>0</v>
      </c>
      <c r="W729" s="181" t="n">
        <f aca="false">'Входящи данни - Инвестиции'!W23</f>
        <v>0</v>
      </c>
      <c r="X729" s="181" t="n">
        <f aca="false">'Входящи данни - Инвестиции'!X23</f>
        <v>0</v>
      </c>
    </row>
    <row r="730" customFormat="false" ht="12.75" hidden="false" customHeight="false" outlineLevel="1" collapsed="false">
      <c r="D730" s="149" t="s">
        <v>342</v>
      </c>
      <c r="E730" s="149"/>
      <c r="F730" s="150" t="s">
        <v>263</v>
      </c>
      <c r="G730" s="204" t="n">
        <f aca="false">SUM(J730:X730)</f>
        <v>0</v>
      </c>
      <c r="H730" s="149"/>
      <c r="I730" s="149"/>
      <c r="J730" s="150" t="n">
        <f aca="false">SUM(J726:J729)</f>
        <v>0</v>
      </c>
      <c r="K730" s="150" t="n">
        <f aca="false">SUM(K726:K729)</f>
        <v>0</v>
      </c>
      <c r="L730" s="150" t="n">
        <f aca="false">SUM(L726:L729)</f>
        <v>0</v>
      </c>
      <c r="M730" s="150" t="n">
        <f aca="false">SUM(M726:M729)</f>
        <v>0</v>
      </c>
      <c r="N730" s="150" t="n">
        <f aca="false">SUM(N726:N729)</f>
        <v>0</v>
      </c>
      <c r="O730" s="150" t="n">
        <f aca="false">SUM(O726:O729)</f>
        <v>0</v>
      </c>
      <c r="P730" s="150" t="n">
        <f aca="false">SUM(P726:P729)</f>
        <v>0</v>
      </c>
      <c r="Q730" s="150" t="n">
        <f aca="false">SUM(Q726:Q729)</f>
        <v>0</v>
      </c>
      <c r="R730" s="150" t="n">
        <f aca="false">SUM(R726:R729)</f>
        <v>0</v>
      </c>
      <c r="S730" s="150" t="n">
        <f aca="false">SUM(S726:S729)</f>
        <v>0</v>
      </c>
      <c r="T730" s="150" t="n">
        <f aca="false">SUM(T726:T729)</f>
        <v>0</v>
      </c>
      <c r="U730" s="150" t="n">
        <f aca="false">SUM(U726:U729)</f>
        <v>0</v>
      </c>
      <c r="V730" s="150" t="n">
        <f aca="false">SUM(V726:V729)</f>
        <v>0</v>
      </c>
      <c r="W730" s="150" t="n">
        <f aca="false">SUM(W726:W729)</f>
        <v>0</v>
      </c>
      <c r="X730" s="150" t="n">
        <f aca="false">SUM(X726:X729)</f>
        <v>0</v>
      </c>
    </row>
    <row r="731" customFormat="false" ht="12.75" hidden="false" customHeight="false" outlineLevel="1" collapsed="false"/>
    <row r="732" customFormat="false" ht="12.75" hidden="false" customHeight="false" outlineLevel="0" collapsed="false">
      <c r="B732" s="21" t="e">
        <f aca="false">MAX($A$1:B731)+0.1</f>
        <v>#VALUE!</v>
      </c>
      <c r="C732" s="22" t="s">
        <v>346</v>
      </c>
    </row>
    <row r="734" customFormat="false" ht="12.75" hidden="false" customHeight="false" outlineLevel="1" collapsed="false">
      <c r="D734" s="36" t="s">
        <v>35</v>
      </c>
      <c r="E734" s="36"/>
      <c r="F734" s="37" t="s">
        <v>33</v>
      </c>
      <c r="G734" s="202" t="n">
        <v>0.2</v>
      </c>
    </row>
    <row r="735" customFormat="false" ht="12.75" hidden="false" customHeight="false" outlineLevel="1" collapsed="false">
      <c r="D735" s="36"/>
      <c r="E735" s="36"/>
      <c r="F735" s="37"/>
    </row>
    <row r="736" customFormat="false" ht="12.75" hidden="false" customHeight="false" outlineLevel="1" collapsed="false">
      <c r="D736" s="36" t="s">
        <v>37</v>
      </c>
      <c r="E736" s="36"/>
      <c r="F736" s="37" t="s">
        <v>26</v>
      </c>
      <c r="G736" s="176" t="n">
        <f aca="false">'Входящи данни - ВиК Оператор'!$G$42</f>
        <v>60</v>
      </c>
    </row>
    <row r="737" customFormat="false" ht="12.75" hidden="false" customHeight="false" outlineLevel="1" collapsed="false">
      <c r="D737" s="36"/>
      <c r="E737" s="36"/>
      <c r="F737" s="37"/>
    </row>
    <row r="738" customFormat="false" ht="12.75" hidden="false" customHeight="false" outlineLevel="1" collapsed="false">
      <c r="D738" s="3" t="s">
        <v>291</v>
      </c>
      <c r="F738" s="4" t="s">
        <v>263</v>
      </c>
      <c r="G738" s="4"/>
      <c r="J738" s="4" t="n">
        <f aca="false">I741</f>
        <v>0</v>
      </c>
      <c r="K738" s="4" t="n">
        <f aca="false">J741</f>
        <v>0</v>
      </c>
      <c r="L738" s="4" t="n">
        <f aca="false">K741</f>
        <v>0</v>
      </c>
      <c r="M738" s="4" t="n">
        <f aca="false">L741</f>
        <v>0</v>
      </c>
      <c r="N738" s="4" t="n">
        <f aca="false">M741</f>
        <v>0</v>
      </c>
      <c r="O738" s="4" t="n">
        <f aca="false">N741</f>
        <v>0</v>
      </c>
      <c r="P738" s="4" t="n">
        <f aca="false">O741</f>
        <v>0</v>
      </c>
      <c r="Q738" s="4" t="n">
        <f aca="false">P741</f>
        <v>0</v>
      </c>
      <c r="R738" s="4" t="n">
        <f aca="false">Q741</f>
        <v>0</v>
      </c>
      <c r="S738" s="4" t="n">
        <f aca="false">R741</f>
        <v>0</v>
      </c>
      <c r="T738" s="4" t="n">
        <f aca="false">S741</f>
        <v>0</v>
      </c>
      <c r="U738" s="4" t="n">
        <f aca="false">T741</f>
        <v>0</v>
      </c>
      <c r="V738" s="4" t="n">
        <f aca="false">U741</f>
        <v>0</v>
      </c>
      <c r="W738" s="4" t="n">
        <f aca="false">V741</f>
        <v>0</v>
      </c>
      <c r="X738" s="4" t="n">
        <f aca="false">W741</f>
        <v>0</v>
      </c>
    </row>
    <row r="739" customFormat="false" ht="12.75" hidden="false" customHeight="false" outlineLevel="1" collapsed="false">
      <c r="D739" s="30" t="s">
        <v>306</v>
      </c>
      <c r="F739" s="4" t="s">
        <v>263</v>
      </c>
      <c r="G739" s="4" t="n">
        <f aca="false">SUM(J739:X739)</f>
        <v>0</v>
      </c>
      <c r="J739" s="4" t="n">
        <f aca="false">$G$734*(J715+J730)</f>
        <v>0</v>
      </c>
      <c r="K739" s="4" t="n">
        <f aca="false">$G$734*(K715+K730)</f>
        <v>0</v>
      </c>
      <c r="L739" s="4" t="n">
        <f aca="false">$G$734*(L715+L730)</f>
        <v>0</v>
      </c>
      <c r="M739" s="4" t="n">
        <f aca="false">$G$734*(M715+M730)</f>
        <v>0</v>
      </c>
      <c r="N739" s="4" t="n">
        <f aca="false">$G$734*(N715+N730)</f>
        <v>0</v>
      </c>
      <c r="O739" s="4" t="n">
        <f aca="false">$G$734*(O715+O730)</f>
        <v>0</v>
      </c>
      <c r="P739" s="4" t="n">
        <f aca="false">$G$734*(P715+P730)</f>
        <v>0</v>
      </c>
      <c r="Q739" s="4" t="n">
        <f aca="false">$G$734*(Q715+Q730)</f>
        <v>0</v>
      </c>
      <c r="R739" s="4" t="n">
        <f aca="false">$G$734*(R715+R730)</f>
        <v>0</v>
      </c>
      <c r="S739" s="4" t="n">
        <f aca="false">$G$734*(S715+S730)</f>
        <v>0</v>
      </c>
      <c r="T739" s="4" t="n">
        <f aca="false">$G$734*(T715+T730)</f>
        <v>0</v>
      </c>
      <c r="U739" s="4" t="n">
        <f aca="false">$G$734*(U715+U730)</f>
        <v>0</v>
      </c>
      <c r="V739" s="4" t="n">
        <f aca="false">$G$734*(V715+V730)</f>
        <v>0</v>
      </c>
      <c r="W739" s="4" t="n">
        <f aca="false">$G$734*(W715+W730)</f>
        <v>0</v>
      </c>
      <c r="X739" s="4" t="n">
        <f aca="false">$G$734*(X715+X730)</f>
        <v>0</v>
      </c>
    </row>
    <row r="740" customFormat="false" ht="12.75" hidden="false" customHeight="false" outlineLevel="1" collapsed="false">
      <c r="D740" s="30" t="s">
        <v>307</v>
      </c>
      <c r="F740" s="4" t="s">
        <v>263</v>
      </c>
      <c r="G740" s="4" t="n">
        <f aca="false">SUM(J740:X740)</f>
        <v>0</v>
      </c>
      <c r="J740" s="205" t="n">
        <f aca="false">J741-SUM(J738:J739)</f>
        <v>0</v>
      </c>
      <c r="K740" s="205" t="n">
        <f aca="false">K741-SUM(K738:K739)</f>
        <v>0</v>
      </c>
      <c r="L740" s="205" t="n">
        <f aca="false">L741-SUM(L738:L739)</f>
        <v>0</v>
      </c>
      <c r="M740" s="205" t="n">
        <f aca="false">M741-SUM(M738:M739)</f>
        <v>0</v>
      </c>
      <c r="N740" s="205" t="n">
        <f aca="false">N741-SUM(N738:N739)</f>
        <v>0</v>
      </c>
      <c r="O740" s="205" t="n">
        <f aca="false">O741-SUM(O738:O739)</f>
        <v>0</v>
      </c>
      <c r="P740" s="205" t="n">
        <f aca="false">P741-SUM(P738:P739)</f>
        <v>0</v>
      </c>
      <c r="Q740" s="205" t="n">
        <f aca="false">Q741-SUM(Q738:Q739)</f>
        <v>0</v>
      </c>
      <c r="R740" s="205" t="n">
        <f aca="false">R741-SUM(R738:R739)</f>
        <v>0</v>
      </c>
      <c r="S740" s="205" t="n">
        <f aca="false">S741-SUM(S738:S739)</f>
        <v>0</v>
      </c>
      <c r="T740" s="205" t="n">
        <f aca="false">T741-SUM(T738:T739)</f>
        <v>0</v>
      </c>
      <c r="U740" s="205" t="n">
        <f aca="false">U741-SUM(U738:U739)</f>
        <v>0</v>
      </c>
      <c r="V740" s="205" t="n">
        <f aca="false">V741-SUM(V738:V739)</f>
        <v>0</v>
      </c>
      <c r="W740" s="205" t="n">
        <f aca="false">W741-SUM(W738:W739)</f>
        <v>0</v>
      </c>
      <c r="X740" s="205" t="n">
        <f aca="false">X741-SUM(X738:X739)</f>
        <v>0</v>
      </c>
    </row>
    <row r="741" customFormat="false" ht="12.75" hidden="false" customHeight="false" outlineLevel="1" collapsed="false">
      <c r="D741" s="149" t="s">
        <v>295</v>
      </c>
      <c r="E741" s="149"/>
      <c r="F741" s="150" t="s">
        <v>263</v>
      </c>
      <c r="G741" s="150"/>
      <c r="H741" s="149"/>
      <c r="I741" s="185"/>
      <c r="J741" s="150" t="n">
        <f aca="false">$G$736/Days_in_year*J739</f>
        <v>0</v>
      </c>
      <c r="K741" s="150" t="n">
        <f aca="false">$G$736/Days_in_year*K739</f>
        <v>0</v>
      </c>
      <c r="L741" s="150" t="n">
        <f aca="false">$G$736/Days_in_year*L739</f>
        <v>0</v>
      </c>
      <c r="M741" s="150" t="n">
        <f aca="false">$G$736/Days_in_year*M739</f>
        <v>0</v>
      </c>
      <c r="N741" s="150" t="n">
        <f aca="false">$G$736/Days_in_year*N739</f>
        <v>0</v>
      </c>
      <c r="O741" s="150" t="n">
        <f aca="false">$G$736/Days_in_year*O739</f>
        <v>0</v>
      </c>
      <c r="P741" s="150" t="n">
        <f aca="false">$G$736/Days_in_year*P739</f>
        <v>0</v>
      </c>
      <c r="Q741" s="150" t="n">
        <f aca="false">$G$736/Days_in_year*Q739</f>
        <v>0</v>
      </c>
      <c r="R741" s="150" t="n">
        <f aca="false">$G$736/Days_in_year*R739</f>
        <v>0</v>
      </c>
      <c r="S741" s="150" t="n">
        <f aca="false">$G$736/Days_in_year*S739</f>
        <v>0</v>
      </c>
      <c r="T741" s="150" t="n">
        <f aca="false">$G$736/Days_in_year*T739</f>
        <v>0</v>
      </c>
      <c r="U741" s="150" t="n">
        <f aca="false">$G$736/Days_in_year*U739</f>
        <v>0</v>
      </c>
      <c r="V741" s="150" t="n">
        <f aca="false">$G$736/Days_in_year*V739</f>
        <v>0</v>
      </c>
      <c r="W741" s="150" t="n">
        <f aca="false">$G$736/Days_in_year*W739</f>
        <v>0</v>
      </c>
      <c r="X741" s="150" t="n">
        <f aca="false">$G$736/Days_in_year*X739</f>
        <v>0</v>
      </c>
    </row>
    <row r="742" customFormat="false" ht="12.75" hidden="false" customHeight="false" outlineLevel="1" collapsed="false"/>
    <row r="743" customFormat="false" ht="12.75" hidden="false" customHeight="false" outlineLevel="0" collapsed="false">
      <c r="B743" s="21" t="e">
        <f aca="false">MAX($A$1:B742)+0.1</f>
        <v>#VALUE!</v>
      </c>
      <c r="C743" s="44" t="s">
        <v>274</v>
      </c>
    </row>
    <row r="745" customFormat="false" ht="12.75" hidden="false" customHeight="false" outlineLevel="1" collapsed="false">
      <c r="D745" s="3" t="s">
        <v>347</v>
      </c>
      <c r="F745" s="51" t="s">
        <v>223</v>
      </c>
      <c r="J745" s="3" t="n">
        <f aca="false">'Входящи данни - Инвестиции'!J40</f>
        <v>0</v>
      </c>
      <c r="K745" s="3" t="n">
        <f aca="false">'Входящи данни - Инвестиции'!K40</f>
        <v>0</v>
      </c>
      <c r="L745" s="3" t="n">
        <f aca="false">'Входящи данни - Инвестиции'!L40</f>
        <v>0</v>
      </c>
      <c r="M745" s="3" t="n">
        <f aca="false">'Входящи данни - Инвестиции'!M40</f>
        <v>0</v>
      </c>
      <c r="N745" s="3" t="n">
        <f aca="false">'Входящи данни - Инвестиции'!N40</f>
        <v>0</v>
      </c>
      <c r="O745" s="3" t="n">
        <f aca="false">'Входящи данни - Инвестиции'!O40</f>
        <v>0</v>
      </c>
      <c r="P745" s="3" t="n">
        <f aca="false">'Входящи данни - Инвестиции'!P40</f>
        <v>0</v>
      </c>
      <c r="Q745" s="3" t="n">
        <f aca="false">'Входящи данни - Инвестиции'!Q40</f>
        <v>0</v>
      </c>
      <c r="R745" s="3" t="n">
        <f aca="false">'Входящи данни - Инвестиции'!R40</f>
        <v>0</v>
      </c>
      <c r="S745" s="3" t="n">
        <f aca="false">'Входящи данни - Инвестиции'!S40</f>
        <v>0</v>
      </c>
      <c r="T745" s="3" t="n">
        <f aca="false">'Входящи данни - Инвестиции'!T40</f>
        <v>0</v>
      </c>
      <c r="U745" s="3" t="n">
        <f aca="false">'Входящи данни - Инвестиции'!U40</f>
        <v>0</v>
      </c>
      <c r="V745" s="3" t="n">
        <f aca="false">'Входящи данни - Инвестиции'!V40</f>
        <v>0</v>
      </c>
      <c r="W745" s="3" t="n">
        <f aca="false">'Входящи данни - Инвестиции'!W40</f>
        <v>0</v>
      </c>
      <c r="X745" s="3" t="n">
        <f aca="false">'Входящи данни - Инвестиции'!X40</f>
        <v>0</v>
      </c>
    </row>
    <row r="746" customFormat="false" ht="12.75" hidden="false" customHeight="false" outlineLevel="1" collapsed="false"/>
    <row r="747" customFormat="false" ht="12.75" hidden="false" customHeight="false" outlineLevel="0" collapsed="false">
      <c r="B747" s="21" t="e">
        <f aca="false">MAX($A$1:B746)+0.1</f>
        <v>#VALUE!</v>
      </c>
      <c r="C747" s="44" t="s">
        <v>348</v>
      </c>
    </row>
    <row r="749" customFormat="false" ht="12.75" hidden="false" customHeight="false" outlineLevel="1" collapsed="false">
      <c r="D749" s="3" t="str">
        <f aca="false">'Входящи данни - ВиК Оператор'!D427</f>
        <v>Средно дни плащания</v>
      </c>
      <c r="F749" s="4" t="s">
        <v>26</v>
      </c>
      <c r="G749" s="176" t="n">
        <f aca="false">'Входящи данни - ВиК Оператор'!G427</f>
        <v>30</v>
      </c>
    </row>
    <row r="750" customFormat="false" ht="12.75" hidden="false" customHeight="false" outlineLevel="1" collapsed="false"/>
    <row r="751" customFormat="false" ht="12.75" hidden="false" customHeight="false" outlineLevel="1" collapsed="false">
      <c r="D751" s="3" t="s">
        <v>291</v>
      </c>
      <c r="F751" s="4" t="s">
        <v>263</v>
      </c>
      <c r="G751" s="4"/>
      <c r="J751" s="4" t="n">
        <f aca="false">I754</f>
        <v>0</v>
      </c>
      <c r="K751" s="4" t="n">
        <f aca="false">J754</f>
        <v>0</v>
      </c>
      <c r="L751" s="4" t="n">
        <f aca="false">K754</f>
        <v>0</v>
      </c>
      <c r="M751" s="4" t="n">
        <f aca="false">L754</f>
        <v>0</v>
      </c>
      <c r="N751" s="4" t="n">
        <f aca="false">M754</f>
        <v>0</v>
      </c>
      <c r="O751" s="4" t="n">
        <f aca="false">N754</f>
        <v>0</v>
      </c>
      <c r="P751" s="4" t="n">
        <f aca="false">O754</f>
        <v>0</v>
      </c>
      <c r="Q751" s="4" t="n">
        <f aca="false">P754</f>
        <v>0</v>
      </c>
      <c r="R751" s="4" t="n">
        <f aca="false">Q754</f>
        <v>0</v>
      </c>
      <c r="S751" s="4" t="n">
        <f aca="false">R754</f>
        <v>0</v>
      </c>
      <c r="T751" s="4" t="n">
        <f aca="false">S754</f>
        <v>0</v>
      </c>
      <c r="U751" s="4" t="n">
        <f aca="false">T754</f>
        <v>0</v>
      </c>
      <c r="V751" s="4" t="n">
        <f aca="false">U754</f>
        <v>0</v>
      </c>
      <c r="W751" s="4" t="n">
        <f aca="false">V754</f>
        <v>0</v>
      </c>
      <c r="X751" s="4" t="n">
        <f aca="false">W754</f>
        <v>0</v>
      </c>
    </row>
    <row r="752" customFormat="false" ht="12.75" hidden="false" customHeight="false" outlineLevel="1" collapsed="false">
      <c r="D752" s="30" t="s">
        <v>306</v>
      </c>
      <c r="F752" s="4" t="s">
        <v>263</v>
      </c>
      <c r="G752" s="4" t="n">
        <f aca="false">SUM(J752:X752)</f>
        <v>0</v>
      </c>
      <c r="J752" s="4" t="n">
        <f aca="false">J745</f>
        <v>0</v>
      </c>
      <c r="K752" s="4" t="n">
        <f aca="false">K745</f>
        <v>0</v>
      </c>
      <c r="L752" s="4" t="n">
        <f aca="false">L745</f>
        <v>0</v>
      </c>
      <c r="M752" s="4" t="n">
        <f aca="false">M745</f>
        <v>0</v>
      </c>
      <c r="N752" s="4" t="n">
        <f aca="false">N745</f>
        <v>0</v>
      </c>
      <c r="O752" s="4" t="n">
        <f aca="false">O745</f>
        <v>0</v>
      </c>
      <c r="P752" s="4" t="n">
        <f aca="false">P745</f>
        <v>0</v>
      </c>
      <c r="Q752" s="4" t="n">
        <f aca="false">Q745</f>
        <v>0</v>
      </c>
      <c r="R752" s="4" t="n">
        <f aca="false">R745</f>
        <v>0</v>
      </c>
      <c r="S752" s="4" t="n">
        <f aca="false">S745</f>
        <v>0</v>
      </c>
      <c r="T752" s="4" t="n">
        <f aca="false">T745</f>
        <v>0</v>
      </c>
      <c r="U752" s="4" t="n">
        <f aca="false">U745</f>
        <v>0</v>
      </c>
      <c r="V752" s="4" t="n">
        <f aca="false">V745</f>
        <v>0</v>
      </c>
      <c r="W752" s="4" t="n">
        <f aca="false">W745</f>
        <v>0</v>
      </c>
      <c r="X752" s="4" t="n">
        <f aca="false">X745</f>
        <v>0</v>
      </c>
    </row>
    <row r="753" customFormat="false" ht="12.75" hidden="false" customHeight="false" outlineLevel="1" collapsed="false">
      <c r="D753" s="30" t="s">
        <v>307</v>
      </c>
      <c r="F753" s="4" t="s">
        <v>263</v>
      </c>
      <c r="G753" s="4" t="n">
        <f aca="false">SUM(J753:X753)</f>
        <v>0</v>
      </c>
      <c r="J753" s="205" t="n">
        <f aca="false">J754-SUM(J751:J752)</f>
        <v>0</v>
      </c>
      <c r="K753" s="205" t="n">
        <f aca="false">K754-SUM(K751:K752)</f>
        <v>0</v>
      </c>
      <c r="L753" s="205" t="n">
        <f aca="false">L754-SUM(L751:L752)</f>
        <v>0</v>
      </c>
      <c r="M753" s="205" t="n">
        <f aca="false">M754-SUM(M751:M752)</f>
        <v>0</v>
      </c>
      <c r="N753" s="205" t="n">
        <f aca="false">N754-SUM(N751:N752)</f>
        <v>0</v>
      </c>
      <c r="O753" s="205" t="n">
        <f aca="false">O754-SUM(O751:O752)</f>
        <v>0</v>
      </c>
      <c r="P753" s="205" t="n">
        <f aca="false">P754-SUM(P751:P752)</f>
        <v>0</v>
      </c>
      <c r="Q753" s="205" t="n">
        <f aca="false">Q754-SUM(Q751:Q752)</f>
        <v>0</v>
      </c>
      <c r="R753" s="205" t="n">
        <f aca="false">R754-SUM(R751:R752)</f>
        <v>0</v>
      </c>
      <c r="S753" s="205" t="n">
        <f aca="false">S754-SUM(S751:S752)</f>
        <v>0</v>
      </c>
      <c r="T753" s="205" t="n">
        <f aca="false">T754-SUM(T751:T752)</f>
        <v>0</v>
      </c>
      <c r="U753" s="205" t="n">
        <f aca="false">U754-SUM(U751:U752)</f>
        <v>0</v>
      </c>
      <c r="V753" s="205" t="n">
        <f aca="false">V754-SUM(V751:V752)</f>
        <v>0</v>
      </c>
      <c r="W753" s="205" t="n">
        <f aca="false">W754-SUM(W751:W752)</f>
        <v>0</v>
      </c>
      <c r="X753" s="205" t="n">
        <f aca="false">X754-SUM(X751:X752)</f>
        <v>0</v>
      </c>
    </row>
    <row r="754" customFormat="false" ht="12.75" hidden="false" customHeight="false" outlineLevel="1" collapsed="false">
      <c r="D754" s="149" t="s">
        <v>295</v>
      </c>
      <c r="E754" s="149"/>
      <c r="F754" s="150" t="s">
        <v>263</v>
      </c>
      <c r="G754" s="150"/>
      <c r="H754" s="149"/>
      <c r="I754" s="185"/>
      <c r="J754" s="150" t="n">
        <f aca="false">$G$749/Days_in_year*J752</f>
        <v>0</v>
      </c>
      <c r="K754" s="150" t="n">
        <f aca="false">$G$749/Days_in_year*K752</f>
        <v>0</v>
      </c>
      <c r="L754" s="150" t="n">
        <f aca="false">$G$749/Days_in_year*L752</f>
        <v>0</v>
      </c>
      <c r="M754" s="150" t="n">
        <f aca="false">$G$749/Days_in_year*M752</f>
        <v>0</v>
      </c>
      <c r="N754" s="150" t="n">
        <f aca="false">$G$749/Days_in_year*N752</f>
        <v>0</v>
      </c>
      <c r="O754" s="150" t="n">
        <f aca="false">$G$749/Days_in_year*O752</f>
        <v>0</v>
      </c>
      <c r="P754" s="150" t="n">
        <f aca="false">$G$749/Days_in_year*P752</f>
        <v>0</v>
      </c>
      <c r="Q754" s="150" t="n">
        <f aca="false">$G$749/Days_in_year*Q752</f>
        <v>0</v>
      </c>
      <c r="R754" s="150" t="n">
        <f aca="false">$G$749/Days_in_year*R752</f>
        <v>0</v>
      </c>
      <c r="S754" s="150" t="n">
        <f aca="false">$G$749/Days_in_year*S752</f>
        <v>0</v>
      </c>
      <c r="T754" s="150" t="n">
        <f aca="false">$G$749/Days_in_year*T752</f>
        <v>0</v>
      </c>
      <c r="U754" s="150" t="n">
        <f aca="false">$G$749/Days_in_year*U752</f>
        <v>0</v>
      </c>
      <c r="V754" s="150" t="n">
        <f aca="false">$G$749/Days_in_year*V752</f>
        <v>0</v>
      </c>
      <c r="W754" s="150" t="n">
        <f aca="false">$G$749/Days_in_year*W752</f>
        <v>0</v>
      </c>
      <c r="X754" s="150" t="n">
        <f aca="false">$G$749/Days_in_year*X752</f>
        <v>0</v>
      </c>
    </row>
    <row r="755" customFormat="false" ht="12.75" hidden="false" customHeight="false" outlineLevel="1" collapsed="false"/>
    <row r="756" s="121" customFormat="true" ht="12.75" hidden="false" customHeight="false" outlineLevel="0" collapsed="false">
      <c r="A756" s="16" t="e">
        <f aca="false">MAX($A$1:A755)+1</f>
        <v>#VALUE!</v>
      </c>
      <c r="B756" s="16" t="s">
        <v>56</v>
      </c>
      <c r="F756" s="122"/>
      <c r="G756" s="122"/>
      <c r="H756" s="122"/>
    </row>
  </sheetData>
  <conditionalFormatting sqref="A3:A5">
    <cfRule type="expression" priority="2" aboveAverage="0" equalAverage="0" bottom="0" percent="0" rank="0" text="" dxfId="2">
      <formula>ISERROR(SEARCH("OK",A3))</formula>
    </cfRule>
  </conditionalFormatting>
  <printOptions headings="false" gridLines="false" gridLinesSet="true" horizontalCentered="true" verticalCentered="false"/>
  <pageMargins left="0.140277777777778" right="0.140277777777778" top="0.75" bottom="0.6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Калкулации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Funding_macro">
                <anchor moveWithCells="true" sizeWithCells="false">
                  <from>
                    <xdr:col>4</xdr:col>
                    <xdr:colOff>492840</xdr:colOff>
                    <xdr:row>1</xdr:row>
                    <xdr:rowOff>19080</xdr:rowOff>
                  </from>
                  <to>
                    <xdr:col>6</xdr:col>
                    <xdr:colOff>70704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M36" activeCellId="0" sqref="M36"/>
    </sheetView>
  </sheetViews>
  <sheetFormatPr defaultColWidth="11.53515625" defaultRowHeight="12.75" zeroHeight="false" outlineLevelRow="1" outlineLevelCol="0"/>
  <cols>
    <col collapsed="false" customWidth="true" hidden="false" outlineLevel="0" max="2" min="1" style="22" width="3.28"/>
    <col collapsed="false" customWidth="true" hidden="false" outlineLevel="0" max="3" min="3" style="3" width="3.28"/>
    <col collapsed="false" customWidth="true" hidden="false" outlineLevel="0" max="4" min="4" style="3" width="30.7"/>
    <col collapsed="false" customWidth="true" hidden="false" outlineLevel="0" max="8" min="5" style="3" width="10.71"/>
    <col collapsed="false" customWidth="true" hidden="false" outlineLevel="0" max="9" min="9" style="3" width="5.71"/>
    <col collapsed="false" customWidth="true" hidden="false" outlineLevel="0" max="36" min="10" style="3" width="11.7"/>
    <col collapsed="false" customWidth="false" hidden="true" outlineLevel="0" max="257" min="37" style="3" width="11.53"/>
    <col collapsed="false" customWidth="false" hidden="true" outlineLevel="0" max="16384" min="258" style="0" width="11.53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</row>
    <row r="2" s="9" customFormat="true" ht="12.75" hidden="false" customHeight="false" outlineLevel="0" collapsed="false">
      <c r="A2" s="6" t="s">
        <v>238</v>
      </c>
      <c r="B2" s="6"/>
      <c r="I2" s="10" t="str">
        <f aca="false">'Времева рамка'!D18</f>
        <v>Номер на периода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I3" s="10" t="str">
        <f aca="false">'Времева рамка'!D19</f>
        <v>Начална дата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I4" s="10" t="str">
        <f aca="false">'Времева рамка'!D20</f>
        <v>Крайна дата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s="9" customFormat="true" ht="12.75" hidden="false" customHeight="false" outlineLevel="0" collapsed="false">
      <c r="A5" s="12" t="str">
        <f aca="false">Проверка!A5</f>
        <v>Макрос OK</v>
      </c>
      <c r="B5" s="6"/>
      <c r="I5" s="10" t="str">
        <f aca="false">'Времева рамка'!D21</f>
        <v>Дни в периода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</row>
    <row r="7" s="121" customFormat="true" ht="12.75" hidden="false" customHeight="false" outlineLevel="0" collapsed="false">
      <c r="A7" s="16" t="e">
        <f aca="false">MAX($A$1:A6)+1</f>
        <v>#VALUE!</v>
      </c>
      <c r="B7" s="16" t="s">
        <v>238</v>
      </c>
      <c r="F7" s="122"/>
    </row>
    <row r="8" customFormat="false" ht="12.75" hidden="false" customHeight="false" outlineLevel="0" collapsed="false">
      <c r="F8" s="4"/>
    </row>
    <row r="9" customFormat="false" ht="12.75" hidden="false" customHeight="false" outlineLevel="0" collapsed="false">
      <c r="A9" s="2"/>
      <c r="B9" s="21" t="e">
        <f aca="false">MAX($A$1:B8)+0.1</f>
        <v>#VALUE!</v>
      </c>
      <c r="C9" s="22" t="s">
        <v>349</v>
      </c>
      <c r="D9" s="0"/>
      <c r="E9" s="0"/>
      <c r="F9" s="69"/>
      <c r="G9" s="69"/>
      <c r="H9" s="69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1" customFormat="false" ht="38.25" hidden="false" customHeight="false" outlineLevel="1" collapsed="false">
      <c r="D11" s="66" t="s">
        <v>57</v>
      </c>
      <c r="F11" s="4" t="s">
        <v>83</v>
      </c>
      <c r="G11" s="178" t="str">
        <f aca="false">'Входящи данни - ВиК Оператор'!D80</f>
        <v>Цена за доставяне на вода </v>
      </c>
      <c r="H11" s="179" t="n">
        <f aca="false">MATCH(G11,Indices,0)</f>
        <v>5</v>
      </c>
    </row>
    <row r="12" customFormat="false" ht="12.75" hidden="false" customHeight="false" outlineLevel="1" collapsed="false">
      <c r="D12" s="120"/>
      <c r="F12" s="4"/>
      <c r="G12" s="189"/>
      <c r="H12" s="179"/>
    </row>
    <row r="13" customFormat="false" ht="12.75" hidden="false" customHeight="false" outlineLevel="1" collapsed="false">
      <c r="D13" s="44" t="s">
        <v>350</v>
      </c>
    </row>
    <row r="14" customFormat="false" ht="12.75" hidden="false" customHeight="false" outlineLevel="1" collapsed="false">
      <c r="D14" s="206" t="s">
        <v>100</v>
      </c>
      <c r="F14" s="4" t="s">
        <v>116</v>
      </c>
      <c r="G14" s="181" t="n">
        <f aca="false">'Входящи данни - ВиК Оператор'!G207</f>
        <v>0.54</v>
      </c>
      <c r="J14" s="207" t="n">
        <f aca="false">Калкулации!J198</f>
        <v>0.54</v>
      </c>
      <c r="K14" s="207" t="n">
        <f aca="false">Калкулации!K198</f>
        <v>0.54</v>
      </c>
      <c r="L14" s="207" t="n">
        <f aca="false">Калкулации!L198</f>
        <v>0.54</v>
      </c>
      <c r="M14" s="207" t="n">
        <f aca="false">Калкулации!M198</f>
        <v>0.54</v>
      </c>
      <c r="N14" s="207" t="n">
        <f aca="false">Калкулации!N198</f>
        <v>0.54</v>
      </c>
      <c r="O14" s="207" t="n">
        <f aca="false">Калкулации!O198</f>
        <v>0.54</v>
      </c>
      <c r="P14" s="207" t="n">
        <f aca="false">Калкулации!P198</f>
        <v>0.54</v>
      </c>
      <c r="Q14" s="207" t="n">
        <f aca="false">Калкулации!Q198</f>
        <v>0.54</v>
      </c>
      <c r="R14" s="207" t="n">
        <f aca="false">Калкулации!R198</f>
        <v>0.54</v>
      </c>
      <c r="S14" s="207" t="n">
        <f aca="false">Калкулации!S198</f>
        <v>0.54</v>
      </c>
      <c r="T14" s="207" t="n">
        <f aca="false">Калкулации!T198</f>
        <v>0.54</v>
      </c>
      <c r="U14" s="207" t="n">
        <f aca="false">Калкулации!U198</f>
        <v>0.54</v>
      </c>
      <c r="V14" s="207" t="n">
        <f aca="false">Калкулации!V198</f>
        <v>0.54</v>
      </c>
      <c r="W14" s="207" t="n">
        <f aca="false">Калкулации!W198</f>
        <v>0.54</v>
      </c>
      <c r="X14" s="207" t="n">
        <f aca="false">Калкулации!X198</f>
        <v>0.54</v>
      </c>
    </row>
    <row r="15" customFormat="false" ht="12.75" hidden="false" customHeight="false" outlineLevel="1" collapsed="false">
      <c r="D15" s="3" t="s">
        <v>99</v>
      </c>
      <c r="F15" s="4" t="s">
        <v>116</v>
      </c>
      <c r="G15" s="181" t="n">
        <f aca="false">'Входящи данни - ВиК Оператор'!G212</f>
        <v>0</v>
      </c>
      <c r="J15" s="207" t="n">
        <f aca="false">Калкулации!J203</f>
        <v>0</v>
      </c>
      <c r="K15" s="207" t="n">
        <f aca="false">Калкулации!K203</f>
        <v>0</v>
      </c>
      <c r="L15" s="207" t="n">
        <f aca="false">Калкулации!L203</f>
        <v>0</v>
      </c>
      <c r="M15" s="207" t="n">
        <f aca="false">Калкулации!M203</f>
        <v>0</v>
      </c>
      <c r="N15" s="207" t="n">
        <f aca="false">Калкулации!N203</f>
        <v>0</v>
      </c>
      <c r="O15" s="207" t="n">
        <f aca="false">Калкулации!O203</f>
        <v>0</v>
      </c>
      <c r="P15" s="207" t="n">
        <f aca="false">Калкулации!P203</f>
        <v>0</v>
      </c>
      <c r="Q15" s="207" t="n">
        <f aca="false">Калкулации!Q203</f>
        <v>0</v>
      </c>
      <c r="R15" s="207" t="n">
        <f aca="false">Калкулации!R203</f>
        <v>0</v>
      </c>
      <c r="S15" s="207" t="n">
        <f aca="false">Калкулации!S203</f>
        <v>0</v>
      </c>
      <c r="T15" s="207" t="n">
        <f aca="false">Калкулации!T203</f>
        <v>0</v>
      </c>
      <c r="U15" s="207" t="n">
        <f aca="false">Калкулации!U203</f>
        <v>0</v>
      </c>
      <c r="V15" s="207" t="n">
        <f aca="false">Калкулации!V203</f>
        <v>0</v>
      </c>
      <c r="W15" s="207" t="n">
        <f aca="false">Калкулации!W203</f>
        <v>0</v>
      </c>
      <c r="X15" s="207" t="n">
        <f aca="false">Калкулации!X203</f>
        <v>0</v>
      </c>
    </row>
    <row r="16" customFormat="false" ht="12.75" hidden="false" customHeight="false" outlineLevel="1" collapsed="false">
      <c r="D16" s="3" t="s">
        <v>101</v>
      </c>
      <c r="F16" s="4" t="s">
        <v>116</v>
      </c>
      <c r="G16" s="181" t="n">
        <f aca="false">'Входящи данни - ВиК Оператор'!G217</f>
        <v>0</v>
      </c>
      <c r="J16" s="207" t="n">
        <f aca="false">Калкулации!J208</f>
        <v>0</v>
      </c>
      <c r="K16" s="207" t="n">
        <f aca="false">Калкулации!K208</f>
        <v>0</v>
      </c>
      <c r="L16" s="207" t="n">
        <f aca="false">Калкулации!L208</f>
        <v>0</v>
      </c>
      <c r="M16" s="207" t="n">
        <f aca="false">Калкулации!M208</f>
        <v>0</v>
      </c>
      <c r="N16" s="207" t="n">
        <f aca="false">Калкулации!N208</f>
        <v>0</v>
      </c>
      <c r="O16" s="207" t="n">
        <f aca="false">Калкулации!O208</f>
        <v>0</v>
      </c>
      <c r="P16" s="207" t="n">
        <f aca="false">Калкулации!P208</f>
        <v>0</v>
      </c>
      <c r="Q16" s="207" t="n">
        <f aca="false">Калкулации!Q208</f>
        <v>0</v>
      </c>
      <c r="R16" s="207" t="n">
        <f aca="false">Калкулации!R208</f>
        <v>0</v>
      </c>
      <c r="S16" s="207" t="n">
        <f aca="false">Калкулации!S208</f>
        <v>0</v>
      </c>
      <c r="T16" s="207" t="n">
        <f aca="false">Калкулации!T208</f>
        <v>0</v>
      </c>
      <c r="U16" s="207" t="n">
        <f aca="false">Калкулации!U208</f>
        <v>0</v>
      </c>
      <c r="V16" s="207" t="n">
        <f aca="false">Калкулации!V208</f>
        <v>0</v>
      </c>
      <c r="W16" s="207" t="n">
        <f aca="false">Калкулации!W208</f>
        <v>0</v>
      </c>
      <c r="X16" s="207" t="n">
        <f aca="false">Калкулации!X208</f>
        <v>0</v>
      </c>
    </row>
    <row r="17" s="61" customFormat="true" ht="12.75" hidden="false" customHeight="false" outlineLevel="1" collapsed="false">
      <c r="A17" s="208"/>
      <c r="B17" s="208"/>
      <c r="D17" s="209" t="s">
        <v>351</v>
      </c>
      <c r="E17" s="209"/>
      <c r="F17" s="163" t="s">
        <v>116</v>
      </c>
      <c r="G17" s="201" t="n">
        <f aca="false">SUM(G13:G16)</f>
        <v>0.54</v>
      </c>
      <c r="H17" s="209"/>
      <c r="I17" s="209"/>
      <c r="J17" s="210" t="n">
        <f aca="false">SUM(J13:J16)</f>
        <v>0.54</v>
      </c>
      <c r="K17" s="210" t="n">
        <f aca="false">SUM(K13:K16)</f>
        <v>0.54</v>
      </c>
      <c r="L17" s="210" t="n">
        <f aca="false">SUM(L13:L16)</f>
        <v>0.54</v>
      </c>
      <c r="M17" s="210" t="n">
        <f aca="false">SUM(M13:M16)</f>
        <v>0.54</v>
      </c>
      <c r="N17" s="210" t="n">
        <f aca="false">SUM(N13:N16)</f>
        <v>0.54</v>
      </c>
      <c r="O17" s="210" t="n">
        <f aca="false">SUM(O13:O16)</f>
        <v>0.54</v>
      </c>
      <c r="P17" s="210" t="n">
        <f aca="false">SUM(P13:P16)</f>
        <v>0.54</v>
      </c>
      <c r="Q17" s="210" t="n">
        <f aca="false">SUM(Q13:Q16)</f>
        <v>0.54</v>
      </c>
      <c r="R17" s="210" t="n">
        <f aca="false">SUM(R13:R16)</f>
        <v>0.54</v>
      </c>
      <c r="S17" s="210" t="n">
        <f aca="false">SUM(S13:S16)</f>
        <v>0.54</v>
      </c>
      <c r="T17" s="210" t="n">
        <f aca="false">SUM(T13:T16)</f>
        <v>0.54</v>
      </c>
      <c r="U17" s="210" t="n">
        <f aca="false">SUM(U13:U16)</f>
        <v>0.54</v>
      </c>
      <c r="V17" s="210" t="n">
        <f aca="false">SUM(V13:V16)</f>
        <v>0.54</v>
      </c>
      <c r="W17" s="210" t="n">
        <f aca="false">SUM(W13:W16)</f>
        <v>0.54</v>
      </c>
      <c r="X17" s="210" t="n">
        <f aca="false">SUM(X13:X16)</f>
        <v>0.54</v>
      </c>
    </row>
    <row r="18" customFormat="false" ht="12.75" hidden="false" customHeight="false" outlineLevel="1" collapsed="false">
      <c r="D18" s="44" t="s">
        <v>352</v>
      </c>
      <c r="F18" s="4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</row>
    <row r="19" s="61" customFormat="true" ht="12.75" hidden="false" customHeight="false" outlineLevel="1" collapsed="false">
      <c r="A19" s="208"/>
      <c r="B19" s="208"/>
      <c r="D19" s="211" t="s">
        <v>100</v>
      </c>
      <c r="F19" s="63" t="s">
        <v>116</v>
      </c>
      <c r="G19" s="181" t="n">
        <f aca="false">'Входящи данни - ВиК Оператор'!G298</f>
        <v>1.96</v>
      </c>
      <c r="J19" s="207" t="n">
        <f aca="false">Калкулации!J344</f>
        <v>1.96</v>
      </c>
      <c r="K19" s="207" t="n">
        <f aca="false">Калкулации!K344</f>
        <v>2.254</v>
      </c>
      <c r="L19" s="207" t="n">
        <f aca="false">Калкулации!L344</f>
        <v>2.3667</v>
      </c>
      <c r="M19" s="207" t="n">
        <f aca="false">Калкулации!M344</f>
        <v>2.485035</v>
      </c>
      <c r="N19" s="207" t="n">
        <f aca="false">Калкулации!N344</f>
        <v>2.60928675</v>
      </c>
      <c r="O19" s="207" t="n">
        <f aca="false">Калкулации!O344</f>
        <v>2.7397510875</v>
      </c>
      <c r="P19" s="207" t="n">
        <f aca="false">Калкулации!P344</f>
        <v>3.150713750625</v>
      </c>
      <c r="Q19" s="207" t="n">
        <f aca="false">Калкулации!Q344</f>
        <v>3.27674230065</v>
      </c>
      <c r="R19" s="207" t="n">
        <f aca="false">Калкулации!R344</f>
        <v>3.407811992676</v>
      </c>
      <c r="S19" s="207" t="n">
        <f aca="false">Калкулации!S344</f>
        <v>3.51004635245628</v>
      </c>
      <c r="T19" s="207" t="n">
        <f aca="false">Калкулации!T344</f>
        <v>3.61534774302997</v>
      </c>
      <c r="U19" s="207" t="n">
        <f aca="false">Калкулации!U344</f>
        <v>3.97688251733297</v>
      </c>
      <c r="V19" s="207" t="n">
        <f aca="false">Калкулации!V344</f>
        <v>4.05642016767963</v>
      </c>
      <c r="W19" s="207" t="n">
        <f aca="false">Калкулации!W344</f>
        <v>4.13754857103322</v>
      </c>
      <c r="X19" s="207" t="n">
        <f aca="false">Калкулации!X344</f>
        <v>4.13754857103322</v>
      </c>
    </row>
    <row r="20" s="61" customFormat="true" ht="12.75" hidden="false" customHeight="false" outlineLevel="1" collapsed="false">
      <c r="A20" s="208"/>
      <c r="B20" s="208"/>
      <c r="D20" s="61" t="s">
        <v>99</v>
      </c>
      <c r="F20" s="63" t="s">
        <v>116</v>
      </c>
      <c r="G20" s="212" t="n">
        <f aca="false">'Входящи данни - ВиК Оператор'!G303</f>
        <v>0.11</v>
      </c>
      <c r="J20" s="207" t="n">
        <f aca="false">Калкулации!J349</f>
        <v>0.11</v>
      </c>
      <c r="K20" s="207" t="n">
        <f aca="false">Калкулации!K349</f>
        <v>0.1562</v>
      </c>
      <c r="L20" s="207" t="n">
        <f aca="false">Калкулации!L349</f>
        <v>0.16401</v>
      </c>
      <c r="M20" s="207" t="n">
        <f aca="false">Калкулации!M349</f>
        <v>0.1722105</v>
      </c>
      <c r="N20" s="207" t="n">
        <f aca="false">Калкулации!N349</f>
        <v>0.180821025</v>
      </c>
      <c r="O20" s="207" t="n">
        <f aca="false">Калкулации!O349</f>
        <v>0.18986207625</v>
      </c>
      <c r="P20" s="207" t="n">
        <f aca="false">Калкулации!P349</f>
        <v>0.208848283875</v>
      </c>
      <c r="Q20" s="207" t="n">
        <f aca="false">Калкулации!Q349</f>
        <v>0.21511373239125</v>
      </c>
      <c r="R20" s="207" t="n">
        <f aca="false">Калкулации!R349</f>
        <v>0.221567144362988</v>
      </c>
      <c r="S20" s="207" t="n">
        <f aca="false">Калкулации!S349</f>
        <v>0.225998487250247</v>
      </c>
      <c r="T20" s="207" t="n">
        <f aca="false">Калкулации!T349</f>
        <v>0.230518456995252</v>
      </c>
      <c r="U20" s="207" t="n">
        <f aca="false">Калкулации!U349</f>
        <v>0.242044379845015</v>
      </c>
      <c r="V20" s="207" t="n">
        <f aca="false">Калкулации!V349</f>
        <v>0.242044379845015</v>
      </c>
      <c r="W20" s="207" t="n">
        <f aca="false">Калкулации!W349</f>
        <v>0.242044379845015</v>
      </c>
      <c r="X20" s="207" t="n">
        <f aca="false">Калкулации!X349</f>
        <v>0.242044379845015</v>
      </c>
    </row>
    <row r="21" s="61" customFormat="true" ht="12.75" hidden="false" customHeight="false" outlineLevel="1" collapsed="false">
      <c r="A21" s="208"/>
      <c r="B21" s="208"/>
      <c r="D21" s="61" t="s">
        <v>101</v>
      </c>
      <c r="F21" s="63" t="s">
        <v>116</v>
      </c>
      <c r="G21" s="212" t="n">
        <f aca="false">'Входящи данни - ВиК Оператор'!G308</f>
        <v>0.43</v>
      </c>
      <c r="J21" s="207" t="n">
        <f aca="false">Калкулации!J354</f>
        <v>0.43</v>
      </c>
      <c r="K21" s="207" t="n">
        <f aca="false">Калкулации!K354</f>
        <v>0.43</v>
      </c>
      <c r="L21" s="207" t="n">
        <f aca="false">Калкулации!L354</f>
        <v>0.43</v>
      </c>
      <c r="M21" s="207" t="n">
        <f aca="false">Калкулации!M354</f>
        <v>0.43</v>
      </c>
      <c r="N21" s="207" t="n">
        <f aca="false">Калкулации!N354</f>
        <v>0.43</v>
      </c>
      <c r="O21" s="207" t="n">
        <f aca="false">Калкулации!O354</f>
        <v>0.43</v>
      </c>
      <c r="P21" s="207" t="n">
        <f aca="false">Калкулации!P354</f>
        <v>0.4515</v>
      </c>
      <c r="Q21" s="207" t="n">
        <f aca="false">Калкулации!Q354</f>
        <v>0.4515</v>
      </c>
      <c r="R21" s="207" t="n">
        <f aca="false">Калкулации!R354</f>
        <v>0.4515</v>
      </c>
      <c r="S21" s="207" t="n">
        <f aca="false">Калкулации!S354</f>
        <v>0.4515</v>
      </c>
      <c r="T21" s="207" t="n">
        <f aca="false">Калкулации!T354</f>
        <v>0.4515</v>
      </c>
      <c r="U21" s="207" t="n">
        <f aca="false">Калкулации!U354</f>
        <v>0.465045</v>
      </c>
      <c r="V21" s="207" t="n">
        <f aca="false">Калкулации!V354</f>
        <v>0.465045</v>
      </c>
      <c r="W21" s="207" t="n">
        <f aca="false">Калкулации!W354</f>
        <v>0.465045</v>
      </c>
      <c r="X21" s="207" t="n">
        <f aca="false">Калкулации!X354</f>
        <v>0.465045</v>
      </c>
    </row>
    <row r="22" s="61" customFormat="true" ht="12.75" hidden="false" customHeight="false" outlineLevel="1" collapsed="false">
      <c r="A22" s="208"/>
      <c r="B22" s="208"/>
      <c r="D22" s="209" t="s">
        <v>351</v>
      </c>
      <c r="E22" s="209"/>
      <c r="F22" s="163" t="s">
        <v>116</v>
      </c>
      <c r="G22" s="201" t="n">
        <f aca="false">SUM(G19:G21)</f>
        <v>2.5</v>
      </c>
      <c r="H22" s="209"/>
      <c r="I22" s="209"/>
      <c r="J22" s="210" t="n">
        <f aca="false">SUM(J19:J21)</f>
        <v>2.5</v>
      </c>
      <c r="K22" s="210" t="n">
        <f aca="false">SUM(K19:K21)</f>
        <v>2.8402</v>
      </c>
      <c r="L22" s="210" t="n">
        <f aca="false">SUM(L19:L21)</f>
        <v>2.96071</v>
      </c>
      <c r="M22" s="210" t="n">
        <f aca="false">SUM(M19:M21)</f>
        <v>3.0872455</v>
      </c>
      <c r="N22" s="210" t="n">
        <f aca="false">SUM(N19:N21)</f>
        <v>3.220107775</v>
      </c>
      <c r="O22" s="210" t="n">
        <f aca="false">SUM(O19:O21)</f>
        <v>3.35961316375</v>
      </c>
      <c r="P22" s="210" t="n">
        <f aca="false">SUM(P19:P21)</f>
        <v>3.8110620345</v>
      </c>
      <c r="Q22" s="210" t="n">
        <f aca="false">SUM(Q19:Q21)</f>
        <v>3.94335603304125</v>
      </c>
      <c r="R22" s="210" t="n">
        <f aca="false">SUM(R19:R21)</f>
        <v>4.08087913703899</v>
      </c>
      <c r="S22" s="210" t="n">
        <f aca="false">SUM(S19:S21)</f>
        <v>4.18754483970653</v>
      </c>
      <c r="T22" s="210" t="n">
        <f aca="false">SUM(T19:T21)</f>
        <v>4.29736620002522</v>
      </c>
      <c r="U22" s="210" t="n">
        <f aca="false">SUM(U19:U21)</f>
        <v>4.68397189717798</v>
      </c>
      <c r="V22" s="210" t="n">
        <f aca="false">SUM(V19:V21)</f>
        <v>4.76350954752464</v>
      </c>
      <c r="W22" s="210" t="n">
        <f aca="false">SUM(W19:W21)</f>
        <v>4.84463795087823</v>
      </c>
      <c r="X22" s="210" t="n">
        <f aca="false">SUM(X19:X21)</f>
        <v>4.84463795087823</v>
      </c>
    </row>
    <row r="23" customFormat="false" ht="12.75" hidden="false" customHeight="false" outlineLevel="1" collapsed="false">
      <c r="F23" s="4"/>
      <c r="G23" s="207"/>
    </row>
    <row r="24" customFormat="false" ht="12.75" hidden="false" customHeight="false" outlineLevel="1" collapsed="false">
      <c r="D24" s="3" t="s">
        <v>243</v>
      </c>
      <c r="F24" s="4" t="s">
        <v>353</v>
      </c>
      <c r="G24" s="181" t="n">
        <f aca="false">'Входящи данни - ВиК Оператор'!G585</f>
        <v>2.8</v>
      </c>
    </row>
    <row r="25" customFormat="false" ht="12.75" hidden="false" customHeight="false" outlineLevel="1" collapsed="false">
      <c r="F25" s="4"/>
    </row>
    <row r="26" customFormat="false" ht="12.75" hidden="false" customHeight="false" outlineLevel="1" collapsed="false">
      <c r="D26" s="3" t="str">
        <f aca="false">'Входящи данни - ВиК Оператор'!D40</f>
        <v>ДДС</v>
      </c>
      <c r="F26" s="4" t="str">
        <f aca="false">'Входящи данни - ВиК Оператор'!F40</f>
        <v>%</v>
      </c>
      <c r="G26" s="213" t="n">
        <f aca="false">'Входящи данни - ВиК Оператор'!G40</f>
        <v>0.2</v>
      </c>
    </row>
    <row r="27" customFormat="false" ht="12.75" hidden="false" customHeight="false" outlineLevel="1" collapsed="false"/>
    <row r="28" s="214" customFormat="true" ht="12.75" hidden="false" customHeight="false" outlineLevel="1" collapsed="false">
      <c r="D28" s="209" t="s">
        <v>354</v>
      </c>
      <c r="E28" s="209"/>
      <c r="F28" s="215" t="s">
        <v>355</v>
      </c>
      <c r="G28" s="209"/>
      <c r="H28" s="209"/>
      <c r="I28" s="209"/>
      <c r="J28" s="216" t="n">
        <f aca="false">J17*$G$24*Months_in_year*(1+G26)</f>
        <v>21.7728</v>
      </c>
      <c r="K28" s="216" t="n">
        <f aca="false">K17*$G$24*Months_in_year*(1+H26)</f>
        <v>18.144</v>
      </c>
      <c r="L28" s="216" t="n">
        <f aca="false">L17*$G$24*Months_in_year*(1+I26)</f>
        <v>18.144</v>
      </c>
      <c r="M28" s="216" t="n">
        <f aca="false">M17*$G$24*Months_in_year*(1+J26)</f>
        <v>18.144</v>
      </c>
      <c r="N28" s="216" t="n">
        <f aca="false">N17*$G$24*Months_in_year*(1+K26)</f>
        <v>18.144</v>
      </c>
      <c r="O28" s="216" t="n">
        <f aca="false">O17*$G$24*Months_in_year*(1+L26)</f>
        <v>18.144</v>
      </c>
      <c r="P28" s="216" t="n">
        <f aca="false">P17*$G$24*Months_in_year*(1+M26)</f>
        <v>18.144</v>
      </c>
      <c r="Q28" s="216" t="n">
        <f aca="false">Q17*$G$24*Months_in_year*(1+N26)</f>
        <v>18.144</v>
      </c>
      <c r="R28" s="216" t="n">
        <f aca="false">R17*$G$24*Months_in_year*(1+O26)</f>
        <v>18.144</v>
      </c>
      <c r="S28" s="216" t="n">
        <f aca="false">S17*$G$24*Months_in_year*(1+P26)</f>
        <v>18.144</v>
      </c>
      <c r="T28" s="216" t="n">
        <f aca="false">T17*$G$24*Months_in_year*(1+Q26)</f>
        <v>18.144</v>
      </c>
      <c r="U28" s="216" t="n">
        <f aca="false">U17*$G$24*Months_in_year*(1+R26)</f>
        <v>18.144</v>
      </c>
      <c r="V28" s="216" t="n">
        <f aca="false">V17*$G$24*Months_in_year*(1+S26)</f>
        <v>18.144</v>
      </c>
      <c r="W28" s="216" t="n">
        <f aca="false">W17*$G$24*Months_in_year*(1+T26)</f>
        <v>18.144</v>
      </c>
      <c r="X28" s="216" t="n">
        <f aca="false">X17*$G$24*Months_in_year*(1+U26)</f>
        <v>18.144</v>
      </c>
    </row>
    <row r="29" s="214" customFormat="true" ht="12.75" hidden="false" customHeight="false" outlineLevel="1" collapsed="false">
      <c r="D29" s="61"/>
      <c r="F29" s="217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8"/>
      <c r="W29" s="218"/>
      <c r="X29" s="218"/>
    </row>
    <row r="30" s="214" customFormat="true" ht="12.75" hidden="false" customHeight="false" outlineLevel="1" collapsed="false">
      <c r="D30" s="209" t="s">
        <v>356</v>
      </c>
      <c r="E30" s="209"/>
      <c r="F30" s="215" t="s">
        <v>355</v>
      </c>
      <c r="G30" s="209"/>
      <c r="H30" s="209"/>
      <c r="I30" s="209"/>
      <c r="J30" s="216" t="n">
        <f aca="false">J22*$G$24*Months_in_year*(1+$G$26)</f>
        <v>100.8</v>
      </c>
      <c r="K30" s="216" t="n">
        <f aca="false">K22*$G$24*Months_in_year*(1+$G$26)</f>
        <v>114.516864</v>
      </c>
      <c r="L30" s="216" t="n">
        <f aca="false">L22*$G$24*Months_in_year*(1+$G$26)</f>
        <v>119.3758272</v>
      </c>
      <c r="M30" s="216" t="n">
        <f aca="false">M22*$G$24*Months_in_year*(1+$G$26)</f>
        <v>124.47773856</v>
      </c>
      <c r="N30" s="216" t="n">
        <f aca="false">N22*$G$24*Months_in_year*(1+$G$26)</f>
        <v>129.834745488</v>
      </c>
      <c r="O30" s="216" t="n">
        <f aca="false">O22*$G$24*Months_in_year*(1+$G$26)</f>
        <v>135.4596027624</v>
      </c>
      <c r="P30" s="216" t="n">
        <f aca="false">P22*$G$24*Months_in_year*(1+$G$26)</f>
        <v>153.66202123104</v>
      </c>
      <c r="Q30" s="216" t="n">
        <f aca="false">Q22*$G$24*Months_in_year*(1+$G$26)</f>
        <v>158.996115252223</v>
      </c>
      <c r="R30" s="216" t="n">
        <f aca="false">R22*$G$24*Months_in_year*(1+$G$26)</f>
        <v>164.541046805412</v>
      </c>
      <c r="S30" s="216" t="n">
        <f aca="false">S22*$G$24*Months_in_year*(1+$G$26)</f>
        <v>168.841807936967</v>
      </c>
      <c r="T30" s="216" t="n">
        <f aca="false">T22*$G$24*Months_in_year*(1+$G$26)</f>
        <v>173.269805185017</v>
      </c>
      <c r="U30" s="216" t="n">
        <f aca="false">U22*$G$24*Months_in_year*(1+$G$26)</f>
        <v>188.857746894216</v>
      </c>
      <c r="V30" s="216" t="n">
        <f aca="false">V22*$G$24*Months_in_year*(1+$G$26)</f>
        <v>192.064704956194</v>
      </c>
      <c r="W30" s="216" t="n">
        <f aca="false">W22*$G$24*Months_in_year*(1+$G$26)</f>
        <v>195.33580217941</v>
      </c>
      <c r="X30" s="216" t="n">
        <f aca="false">X22*$G$24*Months_in_year*(1+$G$26)</f>
        <v>195.33580217941</v>
      </c>
    </row>
    <row r="31" customFormat="false" ht="12.75" hidden="false" customHeight="false" outlineLevel="1" collapsed="false">
      <c r="F31" s="4"/>
    </row>
    <row r="32" customFormat="false" ht="12.75" hidden="false" customHeight="false" outlineLevel="0" collapsed="false">
      <c r="B32" s="21" t="e">
        <f aca="false">MAX($A$1:B31)+0.1</f>
        <v>#VALUE!</v>
      </c>
      <c r="C32" s="22" t="s">
        <v>357</v>
      </c>
      <c r="D32" s="22"/>
      <c r="F32" s="4"/>
    </row>
    <row r="33" customFormat="false" ht="12.75" hidden="false" customHeight="false" outlineLevel="0" collapsed="false">
      <c r="F33" s="4"/>
    </row>
    <row r="34" customFormat="false" ht="12.75" hidden="false" customHeight="false" outlineLevel="1" collapsed="false">
      <c r="D34" s="3" t="s">
        <v>239</v>
      </c>
      <c r="F34" s="4" t="s">
        <v>240</v>
      </c>
      <c r="G34" s="178" t="n">
        <f aca="false">'Входящи данни - ВиК Оператор'!G582</f>
        <v>330</v>
      </c>
    </row>
    <row r="35" customFormat="false" ht="12.75" hidden="false" customHeight="false" outlineLevel="1" collapsed="false">
      <c r="F35" s="4"/>
    </row>
    <row r="36" customFormat="false" ht="114.75" hidden="false" customHeight="false" outlineLevel="1" collapsed="false">
      <c r="D36" s="66" t="s">
        <v>57</v>
      </c>
      <c r="F36" s="4" t="s">
        <v>83</v>
      </c>
      <c r="G36" s="178" t="str">
        <f aca="false">'Входящи данни - ВиК Оператор'!D90</f>
        <v>Ръст на средния доход на член на домакинство за област Хасково 2010-2012</v>
      </c>
      <c r="H36" s="179" t="n">
        <f aca="false">MATCH(G36,Indices,0)</f>
        <v>15</v>
      </c>
    </row>
    <row r="37" customFormat="false" ht="12.75" hidden="false" customHeight="false" outlineLevel="1" collapsed="false">
      <c r="F37" s="4"/>
    </row>
    <row r="38" customFormat="false" ht="12.75" hidden="false" customHeight="false" outlineLevel="1" collapsed="false">
      <c r="D38" s="3" t="s">
        <v>358</v>
      </c>
      <c r="F38" s="4" t="s">
        <v>359</v>
      </c>
      <c r="J38" s="207" t="n">
        <f aca="false">$G34*INDEX('Времева рамка'!J$106:J$120,$H$36)*Months_in_year</f>
        <v>3960</v>
      </c>
      <c r="K38" s="207" t="n">
        <f aca="false">$G34*INDEX('Времева рамка'!K$106:K$120,$H$36)*Months_in_year</f>
        <v>4080.6355260954</v>
      </c>
      <c r="L38" s="207" t="n">
        <f aca="false">$G34*INDEX('Времева рамка'!L$106:L$120,$H$36)*Months_in_year</f>
        <v>4204.94603455351</v>
      </c>
      <c r="M38" s="207" t="n">
        <f aca="false">$G34*INDEX('Времева рамка'!M$106:M$120,$H$36)*Months_in_year</f>
        <v>4333.04347826087</v>
      </c>
      <c r="N38" s="207" t="n">
        <f aca="false">$G34*INDEX('Времева рамка'!N$106:N$120,$H$36)*Months_in_year</f>
        <v>4465.41033216505</v>
      </c>
      <c r="O38" s="207" t="n">
        <f aca="false">$G34*INDEX('Времева рамка'!O$106:O$120,$H$36)*Months_in_year</f>
        <v>4601.44243435005</v>
      </c>
      <c r="P38" s="207" t="n">
        <f aca="false">$G34*INDEX('Времева рамка'!P$106:P$120,$H$36)*Months_in_year</f>
        <v>4741.61855275043</v>
      </c>
      <c r="Q38" s="207" t="n">
        <f aca="false">$G34*INDEX('Времева рамка'!Q$106:Q$120,$H$36)*Months_in_year</f>
        <v>4886.06492867336</v>
      </c>
      <c r="R38" s="207" t="n">
        <f aca="false">$G34*INDEX('Времева рамка'!R$106:R$120,$H$36)*Months_in_year</f>
        <v>5035.3256147996</v>
      </c>
      <c r="S38" s="207" t="n">
        <f aca="false">$G34*INDEX('Времева рамка'!S$106:S$120,$H$36)*Months_in_year</f>
        <v>5188.71934070945</v>
      </c>
      <c r="T38" s="207" t="n">
        <f aca="false">$G34*INDEX('Времева рамка'!T$106:T$120,$H$36)*Months_in_year</f>
        <v>5346.78597894881</v>
      </c>
      <c r="U38" s="207" t="n">
        <f aca="false">$G34*INDEX('Времева рамка'!U$106:U$120,$H$36)*Months_in_year</f>
        <v>5509.66788286043</v>
      </c>
      <c r="V38" s="207" t="n">
        <f aca="false">$G34*INDEX('Времева рамка'!V$106:V$120,$H$36)*Months_in_year</f>
        <v>5677.97854195492</v>
      </c>
      <c r="W38" s="207" t="n">
        <f aca="false">$G34*INDEX('Времева рамка'!W$106:W$120,$H$36)*Months_in_year</f>
        <v>5850.94973603753</v>
      </c>
      <c r="X38" s="207" t="n">
        <f aca="false">$G34*INDEX('Времева рамка'!X$106:X$120,$H$36)*Months_in_year</f>
        <v>6029.1902409781</v>
      </c>
    </row>
    <row r="39" customFormat="false" ht="12.75" hidden="false" customHeight="false" outlineLevel="1" collapsed="false">
      <c r="F39" s="4"/>
    </row>
    <row r="40" customFormat="false" ht="12.75" hidden="false" customHeight="false" outlineLevel="0" collapsed="false">
      <c r="B40" s="21" t="e">
        <f aca="false">MAX($A$1:B37)+0.1</f>
        <v>#VALUE!</v>
      </c>
      <c r="C40" s="22" t="s">
        <v>238</v>
      </c>
      <c r="D40" s="22"/>
      <c r="F40" s="4"/>
    </row>
    <row r="41" customFormat="false" ht="12.75" hidden="false" customHeight="false" outlineLevel="0" collapsed="false">
      <c r="F41" s="4"/>
    </row>
    <row r="42" customFormat="false" ht="12.75" hidden="false" customHeight="false" outlineLevel="1" collapsed="false">
      <c r="D42" s="3" t="s">
        <v>360</v>
      </c>
      <c r="F42" s="4" t="s">
        <v>355</v>
      </c>
      <c r="J42" s="3" t="n">
        <f aca="false">J38*$G$48</f>
        <v>158.4</v>
      </c>
      <c r="K42" s="3" t="n">
        <f aca="false">K38*$G$48</f>
        <v>163.225421043816</v>
      </c>
      <c r="L42" s="3" t="n">
        <f aca="false">L38*$G$48</f>
        <v>168.19784138214</v>
      </c>
      <c r="M42" s="3" t="n">
        <f aca="false">M38*$G$48</f>
        <v>173.321739130435</v>
      </c>
      <c r="N42" s="3" t="n">
        <f aca="false">N38*$G$48</f>
        <v>178.616413286602</v>
      </c>
      <c r="O42" s="3" t="n">
        <f aca="false">O38*$G$48</f>
        <v>184.057697374002</v>
      </c>
      <c r="P42" s="3" t="n">
        <f aca="false">P38*$G$48</f>
        <v>189.664742110017</v>
      </c>
      <c r="Q42" s="3" t="n">
        <f aca="false">Q38*$G$48</f>
        <v>195.442597146934</v>
      </c>
      <c r="R42" s="3" t="n">
        <f aca="false">R38*$G$48</f>
        <v>201.413024591984</v>
      </c>
      <c r="S42" s="3" t="n">
        <f aca="false">S38*$G$48</f>
        <v>207.548773628378</v>
      </c>
      <c r="T42" s="3" t="n">
        <f aca="false">T38*$G$48</f>
        <v>213.871439157953</v>
      </c>
      <c r="U42" s="3" t="n">
        <f aca="false">U38*$G$48</f>
        <v>220.386715314417</v>
      </c>
      <c r="V42" s="3" t="n">
        <f aca="false">V38*$G$48</f>
        <v>227.119141678197</v>
      </c>
      <c r="W42" s="3" t="n">
        <f aca="false">W38*$G$48</f>
        <v>234.037989441501</v>
      </c>
      <c r="X42" s="3" t="n">
        <f aca="false">X38*$G$48</f>
        <v>241.167609639124</v>
      </c>
    </row>
    <row r="43" customFormat="false" ht="12.75" hidden="false" customHeight="false" outlineLevel="1" collapsed="false">
      <c r="F43" s="4"/>
    </row>
    <row r="44" customFormat="false" ht="12.75" hidden="false" customHeight="false" outlineLevel="1" collapsed="false">
      <c r="D44" s="219" t="s">
        <v>354</v>
      </c>
      <c r="F44" s="4" t="s">
        <v>355</v>
      </c>
      <c r="J44" s="220" t="n">
        <f aca="false">J28</f>
        <v>21.7728</v>
      </c>
      <c r="K44" s="220" t="n">
        <f aca="false">K28</f>
        <v>18.144</v>
      </c>
      <c r="L44" s="220" t="n">
        <f aca="false">L28</f>
        <v>18.144</v>
      </c>
      <c r="M44" s="220" t="n">
        <f aca="false">M28</f>
        <v>18.144</v>
      </c>
      <c r="N44" s="220" t="n">
        <f aca="false">N28</f>
        <v>18.144</v>
      </c>
      <c r="O44" s="220" t="n">
        <f aca="false">O28</f>
        <v>18.144</v>
      </c>
      <c r="P44" s="220" t="n">
        <f aca="false">P28</f>
        <v>18.144</v>
      </c>
      <c r="Q44" s="220" t="n">
        <f aca="false">Q28</f>
        <v>18.144</v>
      </c>
      <c r="R44" s="220" t="n">
        <f aca="false">R28</f>
        <v>18.144</v>
      </c>
      <c r="S44" s="220" t="n">
        <f aca="false">S28</f>
        <v>18.144</v>
      </c>
      <c r="T44" s="220" t="n">
        <f aca="false">T28</f>
        <v>18.144</v>
      </c>
      <c r="U44" s="220" t="n">
        <f aca="false">U28</f>
        <v>18.144</v>
      </c>
      <c r="V44" s="220" t="n">
        <f aca="false">V28</f>
        <v>18.144</v>
      </c>
      <c r="W44" s="220" t="n">
        <f aca="false">W28</f>
        <v>18.144</v>
      </c>
      <c r="X44" s="220" t="n">
        <f aca="false">X28</f>
        <v>18.144</v>
      </c>
    </row>
    <row r="45" customFormat="false" ht="12.75" hidden="false" customHeight="false" outlineLevel="1" collapsed="false">
      <c r="D45" s="221"/>
      <c r="F45" s="4"/>
      <c r="J45" s="222"/>
      <c r="K45" s="223"/>
      <c r="L45" s="223"/>
      <c r="M45" s="223"/>
      <c r="N45" s="223"/>
      <c r="O45" s="223"/>
      <c r="P45" s="223"/>
      <c r="Q45" s="223"/>
      <c r="R45" s="223"/>
      <c r="S45" s="223"/>
      <c r="T45" s="223"/>
      <c r="U45" s="223"/>
      <c r="V45" s="223"/>
      <c r="W45" s="223"/>
      <c r="X45" s="223"/>
    </row>
    <row r="46" customFormat="false" ht="12.75" hidden="false" customHeight="false" outlineLevel="1" collapsed="false">
      <c r="D46" s="219" t="s">
        <v>356</v>
      </c>
      <c r="F46" s="4" t="s">
        <v>355</v>
      </c>
      <c r="J46" s="220" t="n">
        <f aca="false">J30</f>
        <v>100.8</v>
      </c>
      <c r="K46" s="220" t="n">
        <f aca="false">K30</f>
        <v>114.516864</v>
      </c>
      <c r="L46" s="220" t="n">
        <f aca="false">L30</f>
        <v>119.3758272</v>
      </c>
      <c r="M46" s="220" t="n">
        <f aca="false">M30</f>
        <v>124.47773856</v>
      </c>
      <c r="N46" s="220" t="n">
        <f aca="false">N30</f>
        <v>129.834745488</v>
      </c>
      <c r="O46" s="220" t="n">
        <f aca="false">O30</f>
        <v>135.4596027624</v>
      </c>
      <c r="P46" s="220" t="n">
        <f aca="false">P30</f>
        <v>153.66202123104</v>
      </c>
      <c r="Q46" s="220" t="n">
        <f aca="false">Q30</f>
        <v>158.996115252223</v>
      </c>
      <c r="R46" s="220" t="n">
        <f aca="false">R30</f>
        <v>164.541046805412</v>
      </c>
      <c r="S46" s="220" t="n">
        <f aca="false">S30</f>
        <v>168.841807936967</v>
      </c>
      <c r="T46" s="220" t="n">
        <f aca="false">T30</f>
        <v>173.269805185017</v>
      </c>
      <c r="U46" s="220" t="n">
        <f aca="false">U30</f>
        <v>188.857746894216</v>
      </c>
      <c r="V46" s="220" t="n">
        <f aca="false">V30</f>
        <v>192.064704956194</v>
      </c>
      <c r="W46" s="220" t="n">
        <f aca="false">W30</f>
        <v>195.33580217941</v>
      </c>
      <c r="X46" s="220" t="n">
        <f aca="false">X30</f>
        <v>195.33580217941</v>
      </c>
    </row>
    <row r="47" customFormat="false" ht="12.75" hidden="false" customHeight="false" outlineLevel="1" collapsed="false">
      <c r="F47" s="4"/>
      <c r="G47" s="68"/>
    </row>
    <row r="48" customFormat="false" ht="12.75" hidden="false" customHeight="false" outlineLevel="1" collapsed="false">
      <c r="D48" s="3" t="s">
        <v>361</v>
      </c>
      <c r="F48" s="4" t="s">
        <v>33</v>
      </c>
      <c r="G48" s="224" t="n">
        <f aca="false">'Входящи данни - ВиК Оператор'!G584</f>
        <v>0.04</v>
      </c>
      <c r="J48" s="3" t="n">
        <f aca="false">IF(J28/J38&lt;$G$48,0,1)</f>
        <v>0</v>
      </c>
      <c r="K48" s="3" t="n">
        <f aca="false">IF(K28/K38&lt;$G$48,0,1)</f>
        <v>0</v>
      </c>
      <c r="L48" s="3" t="n">
        <f aca="false">IF(L28/L38&lt;$G$48,0,1)</f>
        <v>0</v>
      </c>
      <c r="M48" s="3" t="n">
        <f aca="false">IF(M28/M38&lt;$G$48,0,1)</f>
        <v>0</v>
      </c>
      <c r="N48" s="3" t="n">
        <f aca="false">IF(N28/N38&lt;$G$48,0,1)</f>
        <v>0</v>
      </c>
      <c r="O48" s="3" t="n">
        <f aca="false">IF(O28/O38&lt;$G$48,0,1)</f>
        <v>0</v>
      </c>
      <c r="P48" s="3" t="n">
        <f aca="false">IF(P28/P38&lt;$G$48,0,1)</f>
        <v>0</v>
      </c>
      <c r="Q48" s="3" t="n">
        <f aca="false">IF(Q28/Q38&lt;$G$48,0,1)</f>
        <v>0</v>
      </c>
      <c r="R48" s="3" t="n">
        <f aca="false">IF(R28/R38&lt;$G$48,0,1)</f>
        <v>0</v>
      </c>
      <c r="S48" s="3" t="n">
        <f aca="false">IF(S28/S38&lt;$G$48,0,1)</f>
        <v>0</v>
      </c>
      <c r="T48" s="3" t="n">
        <f aca="false">IF(T28/T38&lt;$G$48,0,1)</f>
        <v>0</v>
      </c>
      <c r="U48" s="3" t="n">
        <f aca="false">IF(U28/U38&lt;$G$48,0,1)</f>
        <v>0</v>
      </c>
      <c r="V48" s="3" t="n">
        <f aca="false">IF(V28/V38&lt;$G$48,0,1)</f>
        <v>0</v>
      </c>
      <c r="W48" s="3" t="n">
        <f aca="false">IF(W28/W38&lt;$G$48,0,1)</f>
        <v>0</v>
      </c>
      <c r="X48" s="3" t="n">
        <f aca="false">IF(X28/X38&lt;$G$48,0,1)</f>
        <v>0</v>
      </c>
    </row>
    <row r="49" customFormat="false" ht="12.75" hidden="false" customHeight="false" outlineLevel="1" collapsed="false">
      <c r="F49" s="4"/>
      <c r="G49" s="68"/>
    </row>
    <row r="50" customFormat="false" ht="12.75" hidden="false" customHeight="false" outlineLevel="1" collapsed="false">
      <c r="D50" s="3" t="s">
        <v>362</v>
      </c>
      <c r="F50" s="4" t="s">
        <v>33</v>
      </c>
      <c r="G50" s="224" t="n">
        <f aca="false">'Входящи данни - ВиК Оператор'!G584</f>
        <v>0.04</v>
      </c>
      <c r="J50" s="3" t="n">
        <f aca="false">IF(J30/J38&lt;$G$50,0,1)</f>
        <v>0</v>
      </c>
      <c r="K50" s="3" t="n">
        <f aca="false">IF(K30/K38&lt;$G$50,0,1)</f>
        <v>0</v>
      </c>
      <c r="L50" s="3" t="n">
        <f aca="false">IF(L30/L38&lt;$G$50,0,1)</f>
        <v>0</v>
      </c>
      <c r="M50" s="3" t="n">
        <f aca="false">IF(M30/M38&lt;$G$50,0,1)</f>
        <v>0</v>
      </c>
      <c r="N50" s="3" t="n">
        <f aca="false">IF(N30/N38&lt;$G$50,0,1)</f>
        <v>0</v>
      </c>
      <c r="O50" s="3" t="n">
        <f aca="false">IF(O30/O38&lt;$G$50,0,1)</f>
        <v>0</v>
      </c>
      <c r="P50" s="3" t="n">
        <f aca="false">IF(P30/P38&lt;$G$50,0,1)</f>
        <v>0</v>
      </c>
      <c r="Q50" s="3" t="n">
        <f aca="false">IF(Q30/Q38&lt;$G$50,0,1)</f>
        <v>0</v>
      </c>
      <c r="R50" s="3" t="n">
        <f aca="false">IF(R30/R38&lt;$G$50,0,1)</f>
        <v>0</v>
      </c>
      <c r="S50" s="3" t="n">
        <f aca="false">IF(S30/S38&lt;$G$50,0,1)</f>
        <v>0</v>
      </c>
      <c r="T50" s="3" t="n">
        <f aca="false">IF(T30/T38&lt;$G$50,0,1)</f>
        <v>0</v>
      </c>
      <c r="U50" s="3" t="n">
        <f aca="false">IF(U30/U38&lt;$G$50,0,1)</f>
        <v>0</v>
      </c>
      <c r="V50" s="3" t="n">
        <f aca="false">IF(V30/V38&lt;$G$50,0,1)</f>
        <v>0</v>
      </c>
      <c r="W50" s="3" t="n">
        <f aca="false">IF(W30/W38&lt;$G$50,0,1)</f>
        <v>0</v>
      </c>
      <c r="X50" s="3" t="n">
        <f aca="false">IF(X30/X38&lt;$G$50,0,1)</f>
        <v>0</v>
      </c>
    </row>
    <row r="51" customFormat="false" ht="12.75" hidden="false" customHeight="false" outlineLevel="1" collapsed="false"/>
    <row r="52" customFormat="false" ht="12.75" hidden="false" customHeight="false" outlineLevel="1" collapsed="false"/>
    <row r="53" s="121" customFormat="true" ht="12.75" hidden="false" customHeight="false" outlineLevel="0" collapsed="false">
      <c r="A53" s="16" t="e">
        <f aca="false">MAX($A$1:A52)+1</f>
        <v>#VALUE!</v>
      </c>
      <c r="B53" s="16" t="s">
        <v>56</v>
      </c>
      <c r="F53" s="122"/>
      <c r="G53" s="122"/>
      <c r="H53" s="122"/>
    </row>
  </sheetData>
  <conditionalFormatting sqref="A3:A5">
    <cfRule type="expression" priority="2" aboveAverage="0" equalAverage="0" bottom="0" percent="0" rank="0" text="" dxfId="3">
      <formula>ISERROR(SEARCH("OK",A3))</formula>
    </cfRule>
  </conditionalFormatting>
  <printOptions headings="false" gridLines="false" gridLinesSet="true" horizontalCentered="true" verticalCentered="false"/>
  <pageMargins left="0.196527777777778" right="0.157638888888889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оциална поносимост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unding_macro">
                <anchor moveWithCells="true" sizeWithCells="false">
                  <from>
                    <xdr:col>4</xdr:col>
                    <xdr:colOff>421920</xdr:colOff>
                    <xdr:row>1</xdr:row>
                    <xdr:rowOff>37800</xdr:rowOff>
                  </from>
                  <to>
                    <xdr:col>6</xdr:col>
                    <xdr:colOff>633960</xdr:colOff>
                    <xdr:row>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A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N55" activeCellId="0" sqref="N55"/>
    </sheetView>
  </sheetViews>
  <sheetFormatPr defaultColWidth="9.13671875" defaultRowHeight="12.75" zeroHeight="false" outlineLevelRow="1" outlineLevelCol="1"/>
  <cols>
    <col collapsed="false" customWidth="true" hidden="false" outlineLevel="0" max="2" min="1" style="22" width="3.28"/>
    <col collapsed="false" customWidth="true" hidden="false" outlineLevel="0" max="3" min="3" style="3" width="3.28"/>
    <col collapsed="false" customWidth="true" hidden="false" outlineLevel="0" max="4" min="4" style="3" width="35.7"/>
    <col collapsed="false" customWidth="true" hidden="false" outlineLevel="0" max="5" min="5" style="3" width="4.41"/>
    <col collapsed="false" customWidth="true" hidden="false" outlineLevel="0" max="6" min="6" style="3" width="8.85"/>
    <col collapsed="false" customWidth="true" hidden="false" outlineLevel="0" max="7" min="7" style="4" width="13.85"/>
    <col collapsed="false" customWidth="true" hidden="false" outlineLevel="0" max="8" min="8" style="3" width="6.28"/>
    <col collapsed="false" customWidth="true" hidden="false" outlineLevel="0" max="9" min="9" style="3" width="7.7"/>
    <col collapsed="false" customWidth="true" hidden="false" outlineLevel="0" max="10" min="10" style="3" width="14.7"/>
    <col collapsed="false" customWidth="true" hidden="false" outlineLevel="1" max="12" min="11" style="3" width="16.56"/>
    <col collapsed="false" customWidth="true" hidden="false" outlineLevel="1" max="13" min="13" style="3" width="15.85"/>
    <col collapsed="false" customWidth="true" hidden="false" outlineLevel="0" max="14" min="14" style="3" width="14.85"/>
    <col collapsed="false" customWidth="true" hidden="false" outlineLevel="1" max="15" min="15" style="3" width="14.7"/>
    <col collapsed="false" customWidth="true" hidden="false" outlineLevel="1" max="16" min="16" style="3" width="14.85"/>
    <col collapsed="false" customWidth="true" hidden="false" outlineLevel="1" max="17" min="17" style="3" width="15.41"/>
    <col collapsed="false" customWidth="true" hidden="false" outlineLevel="1" max="18" min="18" style="3" width="14.41"/>
    <col collapsed="false" customWidth="true" hidden="false" outlineLevel="0" max="19" min="19" style="3" width="13.99"/>
    <col collapsed="false" customWidth="true" hidden="false" outlineLevel="1" max="22" min="20" style="3" width="12.99"/>
    <col collapsed="false" customWidth="true" hidden="false" outlineLevel="1" max="23" min="23" style="3" width="13.41"/>
    <col collapsed="false" customWidth="true" hidden="false" outlineLevel="0" max="24" min="24" style="3" width="12.99"/>
    <col collapsed="false" customWidth="true" hidden="false" outlineLevel="0" max="25" min="25" style="50" width="0.13"/>
    <col collapsed="false" customWidth="true" hidden="true" outlineLevel="0" max="26" min="26" style="50" width="16.56"/>
    <col collapsed="false" customWidth="false" hidden="true" outlineLevel="0" max="27" min="27" style="50" width="9.14"/>
    <col collapsed="false" customWidth="true" hidden="true" outlineLevel="0" max="36" min="28" style="3" width="11.53"/>
    <col collapsed="false" customWidth="true" hidden="true" outlineLevel="0" max="37" min="37" style="3" width="16.56"/>
    <col collapsed="false" customWidth="false" hidden="true" outlineLevel="0" max="257" min="38" style="3" width="9.14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  <c r="G1" s="225"/>
      <c r="Y1" s="226"/>
      <c r="Z1" s="226"/>
      <c r="AA1" s="226"/>
    </row>
    <row r="2" s="9" customFormat="true" ht="12.75" hidden="false" customHeight="false" outlineLevel="0" collapsed="false">
      <c r="A2" s="6" t="s">
        <v>363</v>
      </c>
      <c r="B2" s="6"/>
      <c r="G2" s="225"/>
      <c r="I2" s="10" t="s">
        <v>364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227"/>
      <c r="Z2" s="227"/>
      <c r="AA2" s="226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E3" s="225"/>
      <c r="F3" s="225"/>
      <c r="G3" s="225"/>
      <c r="H3" s="225"/>
      <c r="I3" s="10" t="s">
        <v>365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228"/>
      <c r="Z3" s="228"/>
      <c r="AA3" s="226"/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E4" s="225"/>
      <c r="F4" s="225"/>
      <c r="G4" s="225"/>
      <c r="H4" s="225"/>
      <c r="I4" s="10" t="s">
        <v>366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228"/>
      <c r="Z4" s="228"/>
      <c r="AA4" s="226"/>
    </row>
    <row r="5" s="9" customFormat="true" ht="12.75" hidden="false" customHeight="false" outlineLevel="0" collapsed="false">
      <c r="A5" s="12" t="str">
        <f aca="false">Проверка!A5</f>
        <v>Макрос OK</v>
      </c>
      <c r="E5" s="225"/>
      <c r="F5" s="225"/>
      <c r="G5" s="225"/>
      <c r="H5" s="225"/>
      <c r="I5" s="10" t="s">
        <v>367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226"/>
      <c r="Z5" s="226"/>
      <c r="AA5" s="226"/>
    </row>
    <row r="6" s="230" customFormat="true" ht="12.75" hidden="false" customHeight="false" outlineLevel="0" collapsed="false">
      <c r="A6" s="229"/>
      <c r="B6" s="229"/>
      <c r="G6" s="231"/>
      <c r="Y6" s="232"/>
      <c r="Z6" s="232"/>
      <c r="AA6" s="232"/>
    </row>
    <row r="7" s="121" customFormat="true" ht="12.75" hidden="false" customHeight="false" outlineLevel="0" collapsed="false">
      <c r="A7" s="16" t="e">
        <f aca="false">MAX($A$1:A6)+1</f>
        <v>#VALUE!</v>
      </c>
      <c r="B7" s="16" t="s">
        <v>368</v>
      </c>
      <c r="G7" s="122"/>
    </row>
    <row r="9" s="36" customFormat="true" ht="12.75" hidden="false" customHeight="false" outlineLevel="0" collapsed="false">
      <c r="A9" s="233"/>
      <c r="B9" s="234"/>
      <c r="C9" s="234"/>
      <c r="D9" s="235" t="s">
        <v>369</v>
      </c>
      <c r="E9" s="235"/>
      <c r="F9" s="236" t="str">
        <f aca="false">Currency</f>
        <v>лева</v>
      </c>
      <c r="G9" s="236" t="n">
        <f aca="false">SUM(J9:X9)</f>
        <v>262496710.298536</v>
      </c>
      <c r="H9" s="235"/>
      <c r="I9" s="235"/>
      <c r="J9" s="235" t="n">
        <f aca="false">Калкулации!J246+Калкулации!J392</f>
        <v>12593406.39</v>
      </c>
      <c r="K9" s="235" t="n">
        <f aca="false">Калкулации!K246+Калкулации!K392</f>
        <v>14226306.7801739</v>
      </c>
      <c r="L9" s="235" t="n">
        <f aca="false">Калкулации!L246+Калкулации!L392</f>
        <v>14585777.2147712</v>
      </c>
      <c r="M9" s="235" t="n">
        <f aca="false">Калкулации!M246+Калкулации!M392</f>
        <v>15045486.9838807</v>
      </c>
      <c r="N9" s="235" t="n">
        <f aca="false">Калкулации!N246+Калкулации!N392</f>
        <v>15518143.4775718</v>
      </c>
      <c r="O9" s="235" t="n">
        <f aca="false">Калкулации!O246+Калкулации!O392</f>
        <v>15914633.3260447</v>
      </c>
      <c r="P9" s="235" t="n">
        <f aca="false">Калкулации!P246+Калкулации!P392</f>
        <v>17892892.3950896</v>
      </c>
      <c r="Q9" s="235" t="n">
        <f aca="false">Калкулации!Q246+Калкулации!Q392</f>
        <v>18299592.1483141</v>
      </c>
      <c r="R9" s="235" t="n">
        <f aca="false">Калкулации!R246+Калкулации!R392</f>
        <v>18596014.603064</v>
      </c>
      <c r="S9" s="235" t="n">
        <f aca="false">Калкулации!S246+Калкулации!S392</f>
        <v>18849866.0407875</v>
      </c>
      <c r="T9" s="235" t="n">
        <f aca="false">Калкулации!T246+Калкулации!T392</f>
        <v>19106543.4477864</v>
      </c>
      <c r="U9" s="235" t="n">
        <f aca="false">Калкулации!U246+Калкулации!U392</f>
        <v>20466672.7405292</v>
      </c>
      <c r="V9" s="235" t="n">
        <f aca="false">Калкулации!V246+Калкулации!V392</f>
        <v>20550682.8873217</v>
      </c>
      <c r="W9" s="235" t="n">
        <f aca="false">Калкулации!W246+Калкулации!W392</f>
        <v>20636447.5727509</v>
      </c>
      <c r="X9" s="235" t="n">
        <f aca="false">Калкулации!X246+Калкулации!X392</f>
        <v>20214244.2904503</v>
      </c>
      <c r="Y9" s="237"/>
      <c r="Z9" s="238"/>
      <c r="AA9" s="239"/>
    </row>
    <row r="10" s="111" customFormat="true" ht="12.75" hidden="false" customHeight="false" outlineLevel="0" collapsed="false">
      <c r="A10" s="240"/>
      <c r="B10" s="241"/>
      <c r="C10" s="241"/>
      <c r="D10" s="214" t="s">
        <v>370</v>
      </c>
      <c r="E10" s="214"/>
      <c r="F10" s="236" t="str">
        <f aca="false">Currency</f>
        <v>лева</v>
      </c>
      <c r="G10" s="236" t="n">
        <f aca="false">SUM(J10:X10)</f>
        <v>-94156983.7015924</v>
      </c>
      <c r="H10" s="214"/>
      <c r="I10" s="214"/>
      <c r="J10" s="214" t="n">
        <f aca="false">SUBTOTAL(9,J11:J14)</f>
        <v>-5950594.66461266</v>
      </c>
      <c r="K10" s="214" t="n">
        <f aca="false">SUBTOTAL(9,K11:K14)</f>
        <v>-6003639.69086878</v>
      </c>
      <c r="L10" s="214" t="n">
        <f aca="false">SUBTOTAL(9,L11:L14)</f>
        <v>-6031727.27085016</v>
      </c>
      <c r="M10" s="214" t="n">
        <f aca="false">SUBTOTAL(9,M11:M14)</f>
        <v>-6085825.12370012</v>
      </c>
      <c r="N10" s="214" t="n">
        <f aca="false">SUBTOTAL(9,N11:N14)</f>
        <v>-6140756.7690626</v>
      </c>
      <c r="O10" s="214" t="n">
        <f aca="false">SUBTOTAL(9,O11:O14)</f>
        <v>-6169440.05337741</v>
      </c>
      <c r="P10" s="214" t="n">
        <f aca="false">SUBTOTAL(9,P11:P14)</f>
        <v>-6225307.07132434</v>
      </c>
      <c r="Q10" s="214" t="n">
        <f aca="false">SUBTOTAL(9,Q11:Q14)</f>
        <v>-6281861.96360419</v>
      </c>
      <c r="R10" s="214" t="n">
        <f aca="false">SUBTOTAL(9,R11:R14)</f>
        <v>-6311302.51550116</v>
      </c>
      <c r="S10" s="214" t="n">
        <f aca="false">SUBTOTAL(9,S11:S14)</f>
        <v>-6368981.55695341</v>
      </c>
      <c r="T10" s="214" t="n">
        <f aca="false">SUBTOTAL(9,T11:T14)</f>
        <v>-6427441.4242946</v>
      </c>
      <c r="U10" s="214" t="n">
        <f aca="false">SUBTOTAL(9,U11:U14)</f>
        <v>-6457350.58389322</v>
      </c>
      <c r="V10" s="214" t="n">
        <f aca="false">SUBTOTAL(9,V11:V14)</f>
        <v>-6517130.01631671</v>
      </c>
      <c r="W10" s="214" t="n">
        <f aca="false">SUBTOTAL(9,W11:W14)</f>
        <v>-6577524.22058854</v>
      </c>
      <c r="X10" s="214" t="n">
        <f aca="false">SUBTOTAL(9,X11:X14)</f>
        <v>-6608100.77664454</v>
      </c>
      <c r="Y10" s="214"/>
      <c r="Z10" s="242"/>
      <c r="AA10" s="243"/>
    </row>
    <row r="11" s="36" customFormat="true" ht="12.75" hidden="false" customHeight="false" outlineLevel="1" collapsed="false">
      <c r="A11" s="233"/>
      <c r="B11" s="234"/>
      <c r="C11" s="234"/>
      <c r="D11" s="235" t="s">
        <v>371</v>
      </c>
      <c r="E11" s="235"/>
      <c r="F11" s="236" t="str">
        <f aca="false">Currency</f>
        <v>лева</v>
      </c>
      <c r="G11" s="236" t="n">
        <f aca="false">SUM(J11:X11)</f>
        <v>-61570042.2529883</v>
      </c>
      <c r="H11" s="235"/>
      <c r="I11" s="235"/>
      <c r="J11" s="235" t="n">
        <f aca="false">-Калкулации!J484</f>
        <v>-3992594.66461266</v>
      </c>
      <c r="K11" s="235" t="n">
        <f aca="false">-Калкулации!K484</f>
        <v>-4017139.69086878</v>
      </c>
      <c r="L11" s="235" t="n">
        <f aca="false">-Калкулации!L484</f>
        <v>-4016263.87085016</v>
      </c>
      <c r="M11" s="235" t="n">
        <f aca="false">-Калкулации!M484</f>
        <v>-4040926.72170012</v>
      </c>
      <c r="N11" s="235" t="n">
        <f aca="false">-Калкулации!N484</f>
        <v>-4065860.78184353</v>
      </c>
      <c r="O11" s="235" t="n">
        <f aca="false">-Калкулации!O484</f>
        <v>-4064139.28756856</v>
      </c>
      <c r="P11" s="235" t="n">
        <f aca="false">-Калкулации!P484</f>
        <v>-4089104.36276546</v>
      </c>
      <c r="Q11" s="235" t="n">
        <f aca="false">-Калкулации!Q484</f>
        <v>-4114251.31416594</v>
      </c>
      <c r="R11" s="235" t="n">
        <f aca="false">-Калкулации!R484</f>
        <v>-4111680.7516158</v>
      </c>
      <c r="S11" s="235" t="n">
        <f aca="false">-Калкулации!S484</f>
        <v>-4136911.23965487</v>
      </c>
      <c r="T11" s="235" t="n">
        <f aca="false">-Калкулации!T484</f>
        <v>-4162389.02133327</v>
      </c>
      <c r="U11" s="235" t="n">
        <f aca="false">-Калкулации!U484</f>
        <v>-4158773.04676267</v>
      </c>
      <c r="V11" s="235" t="n">
        <f aca="false">-Калкулации!V484</f>
        <v>-4184380.4691512</v>
      </c>
      <c r="W11" s="235" t="n">
        <f aca="false">-Калкулации!W484</f>
        <v>-4210132.61972131</v>
      </c>
      <c r="X11" s="235" t="n">
        <f aca="false">-Калкулации!X484</f>
        <v>-4205494.41037396</v>
      </c>
      <c r="Y11" s="237"/>
      <c r="Z11" s="238"/>
      <c r="AA11" s="239"/>
    </row>
    <row r="12" s="36" customFormat="true" ht="12.75" hidden="false" customHeight="false" outlineLevel="1" collapsed="false">
      <c r="A12" s="233"/>
      <c r="B12" s="234"/>
      <c r="C12" s="234"/>
      <c r="D12" s="235" t="s">
        <v>372</v>
      </c>
      <c r="E12" s="235"/>
      <c r="F12" s="236" t="str">
        <f aca="false">Currency</f>
        <v>лева</v>
      </c>
      <c r="G12" s="236" t="n">
        <f aca="false">SUM(J12:X12)</f>
        <v>-13922325.8932815</v>
      </c>
      <c r="H12" s="235"/>
      <c r="I12" s="235"/>
      <c r="J12" s="235" t="n">
        <f aca="false">-Калкулации!J506</f>
        <v>-805000</v>
      </c>
      <c r="K12" s="235" t="n">
        <f aca="false">-Калкулации!K506</f>
        <v>-821100</v>
      </c>
      <c r="L12" s="235" t="n">
        <f aca="false">-Калкулации!L506</f>
        <v>-837522</v>
      </c>
      <c r="M12" s="235" t="n">
        <f aca="false">-Калкулации!M506</f>
        <v>-854272.44</v>
      </c>
      <c r="N12" s="235" t="n">
        <f aca="false">-Калкулации!N506</f>
        <v>-871405.164535894</v>
      </c>
      <c r="O12" s="235" t="n">
        <f aca="false">-Калкулации!O506</f>
        <v>-888833.267826611</v>
      </c>
      <c r="P12" s="235" t="n">
        <f aca="false">-Калкулации!P506</f>
        <v>-906609.933183144</v>
      </c>
      <c r="Q12" s="235" t="n">
        <f aca="false">-Калкулации!Q506</f>
        <v>-924742.131846807</v>
      </c>
      <c r="R12" s="235" t="n">
        <f aca="false">-Калкулации!R506</f>
        <v>-943288.150037053</v>
      </c>
      <c r="S12" s="235" t="n">
        <f aca="false">-Калкулации!S506</f>
        <v>-962153.913037794</v>
      </c>
      <c r="T12" s="235" t="n">
        <f aca="false">-Калкулации!T506</f>
        <v>-981396.99129855</v>
      </c>
      <c r="U12" s="235" t="n">
        <f aca="false">-Калкулации!U506</f>
        <v>-1001024.93112452</v>
      </c>
      <c r="V12" s="235" t="n">
        <f aca="false">-Калкулации!V506</f>
        <v>-1021100.82681714</v>
      </c>
      <c r="W12" s="235" t="n">
        <f aca="false">-Калкулации!W506</f>
        <v>-1041522.84335348</v>
      </c>
      <c r="X12" s="235" t="n">
        <f aca="false">-Калкулации!X506</f>
        <v>-1062353.30022055</v>
      </c>
      <c r="Y12" s="237"/>
      <c r="Z12" s="238"/>
      <c r="AA12" s="239"/>
    </row>
    <row r="13" s="36" customFormat="true" ht="12.75" hidden="false" customHeight="false" outlineLevel="1" collapsed="false">
      <c r="A13" s="233"/>
      <c r="B13" s="234"/>
      <c r="C13" s="234"/>
      <c r="D13" s="235" t="s">
        <v>373</v>
      </c>
      <c r="E13" s="235"/>
      <c r="F13" s="236" t="str">
        <f aca="false">Currency</f>
        <v>лева</v>
      </c>
      <c r="G13" s="236" t="n">
        <f aca="false">SUM(J13:X13)</f>
        <v>-1504648.88536086</v>
      </c>
      <c r="H13" s="235"/>
      <c r="I13" s="235"/>
      <c r="J13" s="235" t="n">
        <f aca="false">-Калкулации!J511</f>
        <v>-87000</v>
      </c>
      <c r="K13" s="235" t="n">
        <f aca="false">-Калкулации!K511</f>
        <v>-88740</v>
      </c>
      <c r="L13" s="235" t="n">
        <f aca="false">-Калкулации!L511</f>
        <v>-90514.8</v>
      </c>
      <c r="M13" s="235" t="n">
        <f aca="false">-Калкулации!M511</f>
        <v>-92325.096</v>
      </c>
      <c r="N13" s="235" t="n">
        <f aca="false">-Калкулации!N511</f>
        <v>-94176.7072231338</v>
      </c>
      <c r="O13" s="235" t="n">
        <f aca="false">-Калкулации!O511</f>
        <v>-96060.2413675965</v>
      </c>
      <c r="P13" s="235" t="n">
        <f aca="false">-Калкулации!P511</f>
        <v>-97981.4461949485</v>
      </c>
      <c r="Q13" s="235" t="n">
        <f aca="false">-Калкулации!Q511</f>
        <v>-99941.0751188474</v>
      </c>
      <c r="R13" s="235" t="n">
        <f aca="false">-Калкулации!R511</f>
        <v>-101945.427395309</v>
      </c>
      <c r="S13" s="235" t="n">
        <f aca="false">-Калкулации!S511</f>
        <v>-103984.335943215</v>
      </c>
      <c r="T13" s="235" t="n">
        <f aca="false">-Калкулации!T511</f>
        <v>-106064.022662079</v>
      </c>
      <c r="U13" s="235" t="n">
        <f aca="false">-Калкулации!U511</f>
        <v>-108185.303115321</v>
      </c>
      <c r="V13" s="235" t="n">
        <f aca="false">-Калкулации!V511</f>
        <v>-110354.996190175</v>
      </c>
      <c r="W13" s="235" t="n">
        <f aca="false">-Калкулации!W511</f>
        <v>-112562.096113979</v>
      </c>
      <c r="X13" s="235" t="n">
        <f aca="false">-Калкулации!X511</f>
        <v>-114813.338036258</v>
      </c>
      <c r="Y13" s="237"/>
      <c r="Z13" s="238"/>
      <c r="AA13" s="239"/>
    </row>
    <row r="14" s="36" customFormat="true" ht="12.75" hidden="false" customHeight="false" outlineLevel="1" collapsed="false">
      <c r="A14" s="233"/>
      <c r="B14" s="234"/>
      <c r="C14" s="234"/>
      <c r="D14" s="235" t="s">
        <v>374</v>
      </c>
      <c r="E14" s="235"/>
      <c r="F14" s="236" t="str">
        <f aca="false">Currency</f>
        <v>лева</v>
      </c>
      <c r="G14" s="236" t="n">
        <f aca="false">SUM(J14:X14)</f>
        <v>-17159966.6699617</v>
      </c>
      <c r="H14" s="235"/>
      <c r="I14" s="235"/>
      <c r="J14" s="235" t="n">
        <f aca="false">-Калкулации!J520</f>
        <v>-1066000</v>
      </c>
      <c r="K14" s="235" t="n">
        <f aca="false">-Калкулации!K520</f>
        <v>-1076660</v>
      </c>
      <c r="L14" s="235" t="n">
        <f aca="false">-Калкулации!L520</f>
        <v>-1087426.6</v>
      </c>
      <c r="M14" s="235" t="n">
        <f aca="false">-Калкулации!M520</f>
        <v>-1098300.866</v>
      </c>
      <c r="N14" s="235" t="n">
        <f aca="false">-Калкулации!N520</f>
        <v>-1109314.11546004</v>
      </c>
      <c r="O14" s="235" t="n">
        <f aca="false">-Калкулации!O520</f>
        <v>-1120407.25661464</v>
      </c>
      <c r="P14" s="235" t="n">
        <f aca="false">-Калкулации!P520</f>
        <v>-1131611.32918079</v>
      </c>
      <c r="Q14" s="235" t="n">
        <f aca="false">-Калкулации!Q520</f>
        <v>-1142927.4424726</v>
      </c>
      <c r="R14" s="235" t="n">
        <f aca="false">-Калкулации!R520</f>
        <v>-1154388.186453</v>
      </c>
      <c r="S14" s="235" t="n">
        <f aca="false">-Калкулации!S520</f>
        <v>-1165932.06831753</v>
      </c>
      <c r="T14" s="235" t="n">
        <f aca="false">-Калкулации!T520</f>
        <v>-1177591.3890007</v>
      </c>
      <c r="U14" s="235" t="n">
        <f aca="false">-Калкулации!U520</f>
        <v>-1189367.30289071</v>
      </c>
      <c r="V14" s="235" t="n">
        <f aca="false">-Калкулации!V520</f>
        <v>-1201293.72415819</v>
      </c>
      <c r="W14" s="235" t="n">
        <f aca="false">-Калкулации!W520</f>
        <v>-1213306.66139977</v>
      </c>
      <c r="X14" s="235" t="n">
        <f aca="false">-Калкулации!X520</f>
        <v>-1225439.72801377</v>
      </c>
      <c r="Y14" s="237"/>
      <c r="Z14" s="238"/>
      <c r="AA14" s="239"/>
    </row>
    <row r="15" s="111" customFormat="true" ht="12.75" hidden="false" customHeight="false" outlineLevel="0" collapsed="false">
      <c r="A15" s="240"/>
      <c r="B15" s="241"/>
      <c r="C15" s="241"/>
      <c r="D15" s="214" t="s">
        <v>375</v>
      </c>
      <c r="E15" s="214"/>
      <c r="F15" s="236" t="str">
        <f aca="false">Currency</f>
        <v>лева</v>
      </c>
      <c r="G15" s="236" t="n">
        <f aca="false">SUM(J15:X15)</f>
        <v>-3429676.19321464</v>
      </c>
      <c r="H15" s="214"/>
      <c r="I15" s="214"/>
      <c r="J15" s="214" t="n">
        <f aca="false">SUBTOTAL(9,J16:J19)</f>
        <v>-203000</v>
      </c>
      <c r="K15" s="214" t="n">
        <f aca="false">SUBTOTAL(9,K16:K19)</f>
        <v>-206442.659067538</v>
      </c>
      <c r="L15" s="214" t="n">
        <f aca="false">SUBTOTAL(9,L16:L19)</f>
        <v>-209740.514845364</v>
      </c>
      <c r="M15" s="214" t="n">
        <f aca="false">SUBTOTAL(9,M16:M19)</f>
        <v>-213310.366010761</v>
      </c>
      <c r="N15" s="214" t="n">
        <f aca="false">SUBTOTAL(9,N16:N19)</f>
        <v>-216957.5238862</v>
      </c>
      <c r="O15" s="214" t="n">
        <f aca="false">SUBTOTAL(9,O16:O19)</f>
        <v>-220444.329050244</v>
      </c>
      <c r="P15" s="214" t="n">
        <f aca="false">SUBTOTAL(9,P16:P19)</f>
        <v>-224216.45083377</v>
      </c>
      <c r="Q15" s="214" t="n">
        <f aca="false">SUBTOTAL(9,Q16:Q19)</f>
        <v>-228059.505350071</v>
      </c>
      <c r="R15" s="214" t="n">
        <f aca="false">SUBTOTAL(9,R16:R19)</f>
        <v>-231757.462937536</v>
      </c>
      <c r="S15" s="214" t="n">
        <f aca="false">SUBTOTAL(9,S16:S19)</f>
        <v>-235743.427455694</v>
      </c>
      <c r="T15" s="214" t="n">
        <f aca="false">SUBTOTAL(9,T16:T19)</f>
        <v>-239804.913764853</v>
      </c>
      <c r="U15" s="214" t="n">
        <f aca="false">SUBTOTAL(9,U16:U19)</f>
        <v>-243704.12230197</v>
      </c>
      <c r="V15" s="214" t="n">
        <f aca="false">SUBTOTAL(9,V16:V19)</f>
        <v>-247928.601316298</v>
      </c>
      <c r="W15" s="214" t="n">
        <f aca="false">SUBTOTAL(9,W16:W19)</f>
        <v>-252221.030952297</v>
      </c>
      <c r="X15" s="214" t="n">
        <f aca="false">SUBTOTAL(9,X16:X19)</f>
        <v>-256345.285442042</v>
      </c>
      <c r="Y15" s="244"/>
      <c r="Z15" s="242"/>
      <c r="AA15" s="243"/>
    </row>
    <row r="16" s="36" customFormat="true" ht="12.75" hidden="false" customHeight="false" outlineLevel="1" collapsed="false">
      <c r="A16" s="233"/>
      <c r="B16" s="234"/>
      <c r="C16" s="234"/>
      <c r="D16" s="235" t="s">
        <v>371</v>
      </c>
      <c r="E16" s="235"/>
      <c r="F16" s="236" t="str">
        <f aca="false">Currency</f>
        <v>лева</v>
      </c>
      <c r="G16" s="236" t="n">
        <f aca="false">SUM(J16:X16)</f>
        <v>-431818.449281178</v>
      </c>
      <c r="H16" s="235"/>
      <c r="I16" s="235"/>
      <c r="J16" s="235" t="n">
        <f aca="false">-Калкулации!J485</f>
        <v>-28000</v>
      </c>
      <c r="K16" s="235" t="n">
        <f aca="false">-Калкулации!K485</f>
        <v>-28182.6590675375</v>
      </c>
      <c r="L16" s="235" t="n">
        <f aca="false">-Калкулации!L485</f>
        <v>-28157.7148453643</v>
      </c>
      <c r="M16" s="235" t="n">
        <f aca="false">-Калкулации!M485</f>
        <v>-28340.7340107606</v>
      </c>
      <c r="N16" s="235" t="n">
        <f aca="false">-Калкулации!N485</f>
        <v>-28526.2227717149</v>
      </c>
      <c r="O16" s="235" t="n">
        <f aca="false">-Калкулации!O485</f>
        <v>-28494.1536843049</v>
      </c>
      <c r="P16" s="235" t="n">
        <f aca="false">-Калкулации!P485</f>
        <v>-28679.5212490559</v>
      </c>
      <c r="Q16" s="235" t="n">
        <f aca="false">-Калкулации!Q485</f>
        <v>-28866.6089550912</v>
      </c>
      <c r="R16" s="235" t="n">
        <f aca="false">-Калкулации!R485</f>
        <v>-28827.7202165778</v>
      </c>
      <c r="S16" s="235" t="n">
        <f aca="false">-Калкулации!S485</f>
        <v>-29014.9896596302</v>
      </c>
      <c r="T16" s="235" t="n">
        <f aca="false">-Калкулации!T485</f>
        <v>-29204.4059899749</v>
      </c>
      <c r="U16" s="235" t="n">
        <f aca="false">-Калкулации!U485</f>
        <v>-29156.7281364723</v>
      </c>
      <c r="V16" s="235" t="n">
        <f aca="false">-Калкулации!V485</f>
        <v>-29346.9057221759</v>
      </c>
      <c r="W16" s="235" t="n">
        <f aca="false">-Калкулации!W485</f>
        <v>-29538.1615718063</v>
      </c>
      <c r="X16" s="235" t="n">
        <f aca="false">-Калкулации!X485</f>
        <v>-29481.9234007114</v>
      </c>
      <c r="Y16" s="237"/>
      <c r="Z16" s="238"/>
      <c r="AA16" s="239"/>
    </row>
    <row r="17" s="36" customFormat="true" ht="12.75" hidden="false" customHeight="false" outlineLevel="1" collapsed="false">
      <c r="A17" s="233"/>
      <c r="B17" s="234"/>
      <c r="C17" s="234"/>
      <c r="D17" s="235" t="s">
        <v>372</v>
      </c>
      <c r="E17" s="235"/>
      <c r="F17" s="236" t="str">
        <f aca="false">Currency</f>
        <v>лева</v>
      </c>
      <c r="G17" s="236" t="n">
        <f aca="false">SUM(J17:X17)</f>
        <v>-639908.146647723</v>
      </c>
      <c r="H17" s="235"/>
      <c r="I17" s="235"/>
      <c r="J17" s="235" t="n">
        <f aca="false">-Калкулации!J507</f>
        <v>-37000</v>
      </c>
      <c r="K17" s="235" t="n">
        <f aca="false">-Калкулации!K507</f>
        <v>-37740</v>
      </c>
      <c r="L17" s="235" t="n">
        <f aca="false">-Калкулации!L507</f>
        <v>-38494.8</v>
      </c>
      <c r="M17" s="235" t="n">
        <f aca="false">-Калкулации!M507</f>
        <v>-39264.696</v>
      </c>
      <c r="N17" s="235" t="n">
        <f aca="false">-Калкулации!N507</f>
        <v>-40052.1628420224</v>
      </c>
      <c r="O17" s="235" t="n">
        <f aca="false">-Калкулации!O507</f>
        <v>-40853.2060988629</v>
      </c>
      <c r="P17" s="235" t="n">
        <f aca="false">-Калкулации!P507</f>
        <v>-41670.2702208401</v>
      </c>
      <c r="Q17" s="235" t="n">
        <f aca="false">-Калкулации!Q507</f>
        <v>-42503.675625257</v>
      </c>
      <c r="R17" s="235" t="n">
        <f aca="false">-Калкулации!R507</f>
        <v>-43356.1013060509</v>
      </c>
      <c r="S17" s="235" t="n">
        <f aca="false">-Калкулации!S507</f>
        <v>-44223.2233321719</v>
      </c>
      <c r="T17" s="235" t="n">
        <f aca="false">-Калкулации!T507</f>
        <v>-45107.6877988154</v>
      </c>
      <c r="U17" s="235" t="n">
        <f aca="false">-Калкулации!U507</f>
        <v>-46009.8415547917</v>
      </c>
      <c r="V17" s="235" t="n">
        <f aca="false">-Калкулации!V507</f>
        <v>-46932.5845866263</v>
      </c>
      <c r="W17" s="235" t="n">
        <f aca="false">-Калкулации!W507</f>
        <v>-47871.2362783588</v>
      </c>
      <c r="X17" s="235" t="n">
        <f aca="false">-Калкулации!X507</f>
        <v>-48828.661003926</v>
      </c>
      <c r="Y17" s="237"/>
      <c r="Z17" s="238"/>
      <c r="AA17" s="239"/>
    </row>
    <row r="18" s="36" customFormat="true" ht="12.75" hidden="false" customHeight="false" outlineLevel="1" collapsed="false">
      <c r="A18" s="233"/>
      <c r="B18" s="234"/>
      <c r="C18" s="234"/>
      <c r="D18" s="235" t="s">
        <v>373</v>
      </c>
      <c r="E18" s="235"/>
      <c r="F18" s="236" t="str">
        <f aca="false">Currency</f>
        <v>лева</v>
      </c>
      <c r="G18" s="236" t="n">
        <f aca="false">SUM(J18:X18)</f>
        <v>-1971608.88426596</v>
      </c>
      <c r="H18" s="235"/>
      <c r="I18" s="235"/>
      <c r="J18" s="235" t="n">
        <f aca="false">-Калкулации!J512</f>
        <v>-114000</v>
      </c>
      <c r="K18" s="235" t="n">
        <f aca="false">-Калкулации!K512</f>
        <v>-116280</v>
      </c>
      <c r="L18" s="235" t="n">
        <f aca="false">-Калкулации!L512</f>
        <v>-118605.6</v>
      </c>
      <c r="M18" s="235" t="n">
        <f aca="false">-Калкулации!M512</f>
        <v>-120977.712</v>
      </c>
      <c r="N18" s="235" t="n">
        <f aca="false">-Калкулации!N512</f>
        <v>-123403.961188934</v>
      </c>
      <c r="O18" s="235" t="n">
        <f aca="false">-Калкулации!O512</f>
        <v>-125872.040412713</v>
      </c>
      <c r="P18" s="235" t="n">
        <f aca="false">-Калкулации!P512</f>
        <v>-128389.481220967</v>
      </c>
      <c r="Q18" s="235" t="n">
        <f aca="false">-Калкулации!Q512</f>
        <v>-130957.270845386</v>
      </c>
      <c r="R18" s="235" t="n">
        <f aca="false">-Калкулации!R512</f>
        <v>-133583.663483508</v>
      </c>
      <c r="S18" s="235" t="n">
        <f aca="false">-Калкулации!S512</f>
        <v>-136255.336753178</v>
      </c>
      <c r="T18" s="235" t="n">
        <f aca="false">-Калкулации!T512</f>
        <v>-138980.443488242</v>
      </c>
      <c r="U18" s="235" t="n">
        <f aca="false">-Калкулации!U512</f>
        <v>-141760.052358007</v>
      </c>
      <c r="V18" s="235" t="n">
        <f aca="false">-Калкулации!V512</f>
        <v>-144603.098456092</v>
      </c>
      <c r="W18" s="235" t="n">
        <f aca="false">-Калкулации!W512</f>
        <v>-147495.160425214</v>
      </c>
      <c r="X18" s="235" t="n">
        <f aca="false">-Калкулации!X512</f>
        <v>-150445.063633718</v>
      </c>
      <c r="Y18" s="237"/>
      <c r="Z18" s="238"/>
      <c r="AA18" s="239"/>
    </row>
    <row r="19" s="36" customFormat="true" ht="12.75" hidden="false" customHeight="false" outlineLevel="1" collapsed="false">
      <c r="A19" s="233"/>
      <c r="B19" s="234"/>
      <c r="C19" s="234"/>
      <c r="D19" s="235" t="s">
        <v>374</v>
      </c>
      <c r="E19" s="235"/>
      <c r="F19" s="236" t="str">
        <f aca="false">Currency</f>
        <v>лева</v>
      </c>
      <c r="G19" s="236" t="n">
        <f aca="false">SUM(J19:X19)</f>
        <v>-386340.713019776</v>
      </c>
      <c r="H19" s="235"/>
      <c r="I19" s="235"/>
      <c r="J19" s="235" t="n">
        <f aca="false">-Калкулации!J521</f>
        <v>-24000</v>
      </c>
      <c r="K19" s="235" t="n">
        <f aca="false">-Калкулации!K521</f>
        <v>-24240</v>
      </c>
      <c r="L19" s="235" t="n">
        <f aca="false">-Калкулации!L521</f>
        <v>-24482.4</v>
      </c>
      <c r="M19" s="235" t="n">
        <f aca="false">-Калкулации!M521</f>
        <v>-24727.224</v>
      </c>
      <c r="N19" s="235" t="n">
        <f aca="false">-Калкулации!N521</f>
        <v>-24975.1770835282</v>
      </c>
      <c r="O19" s="235" t="n">
        <f aca="false">-Калкулации!O521</f>
        <v>-25224.9288543634</v>
      </c>
      <c r="P19" s="235" t="n">
        <f aca="false">-Калкулации!P521</f>
        <v>-25477.1781429071</v>
      </c>
      <c r="Q19" s="235" t="n">
        <f aca="false">-Калкулации!Q521</f>
        <v>-25731.9499243361</v>
      </c>
      <c r="R19" s="235" t="n">
        <f aca="false">-Калкулации!R521</f>
        <v>-25989.9779313996</v>
      </c>
      <c r="S19" s="235" t="n">
        <f aca="false">-Калкулации!S521</f>
        <v>-26249.8777107136</v>
      </c>
      <c r="T19" s="235" t="n">
        <f aca="false">-Калкулации!T521</f>
        <v>-26512.3764878207</v>
      </c>
      <c r="U19" s="235" t="n">
        <f aca="false">-Калкулации!U521</f>
        <v>-26777.5002526989</v>
      </c>
      <c r="V19" s="235" t="n">
        <f aca="false">-Калкулации!V521</f>
        <v>-27046.0125514039</v>
      </c>
      <c r="W19" s="235" t="n">
        <f aca="false">-Калкулации!W521</f>
        <v>-27316.4726769179</v>
      </c>
      <c r="X19" s="235" t="n">
        <f aca="false">-Калкулации!X521</f>
        <v>-27589.6374036871</v>
      </c>
      <c r="Y19" s="237"/>
      <c r="Z19" s="238"/>
      <c r="AA19" s="239"/>
    </row>
    <row r="20" s="111" customFormat="true" ht="12.75" hidden="false" customHeight="false" outlineLevel="0" collapsed="false">
      <c r="A20" s="240"/>
      <c r="B20" s="241"/>
      <c r="C20" s="241"/>
      <c r="D20" s="214" t="s">
        <v>376</v>
      </c>
      <c r="E20" s="214"/>
      <c r="F20" s="236" t="str">
        <f aca="false">Currency</f>
        <v>лева</v>
      </c>
      <c r="G20" s="236" t="n">
        <f aca="false">SUM(J20:X20)</f>
        <v>-5674550.4373127</v>
      </c>
      <c r="H20" s="214"/>
      <c r="I20" s="214"/>
      <c r="J20" s="214" t="n">
        <f aca="false">SUBTOTAL(9,J21:J24)</f>
        <v>-358000</v>
      </c>
      <c r="K20" s="214" t="n">
        <f aca="false">SUBTOTAL(9,K21:K24)</f>
        <v>-360838.020486501</v>
      </c>
      <c r="L20" s="214" t="n">
        <f aca="false">SUBTOTAL(9,L21:L24)</f>
        <v>-363710.589409323</v>
      </c>
      <c r="M20" s="214" t="n">
        <f aca="false">SUBTOTAL(9,M21:M24)</f>
        <v>-366623.9791008</v>
      </c>
      <c r="N20" s="214" t="n">
        <f aca="false">SUBTOTAL(9,N21:N24)</f>
        <v>-368920.338647518</v>
      </c>
      <c r="O20" s="214" t="n">
        <f aca="false">SUBTOTAL(9,O21:O24)</f>
        <v>-371903.226844096</v>
      </c>
      <c r="P20" s="214" t="n">
        <f aca="false">SUBTOTAL(9,P21:P24)</f>
        <v>-374918.696690547</v>
      </c>
      <c r="Q20" s="214" t="n">
        <f aca="false">SUBTOTAL(9,Q21:Q24)</f>
        <v>-377978.964358343</v>
      </c>
      <c r="R20" s="214" t="n">
        <f aca="false">SUBTOTAL(9,R21:R24)</f>
        <v>-381089.573475589</v>
      </c>
      <c r="S20" s="214" t="n">
        <f aca="false">SUBTOTAL(9,S21:S24)</f>
        <v>-384231.264302542</v>
      </c>
      <c r="T20" s="214" t="n">
        <f aca="false">SUBTOTAL(9,T21:T24)</f>
        <v>-387130.249853924</v>
      </c>
      <c r="U20" s="214" t="n">
        <f aca="false">SUBTOTAL(9,U21:U24)</f>
        <v>-389912.659626777</v>
      </c>
      <c r="V20" s="214" t="n">
        <f aca="false">SUBTOTAL(9,V21:V24)</f>
        <v>-393183.707716486</v>
      </c>
      <c r="W20" s="214" t="n">
        <f aca="false">SUBTOTAL(9,W21:W24)</f>
        <v>-396379.129769864</v>
      </c>
      <c r="X20" s="214" t="n">
        <f aca="false">SUBTOTAL(9,X21:X24)</f>
        <v>-399730.037030386</v>
      </c>
      <c r="Y20" s="244"/>
      <c r="Z20" s="242"/>
      <c r="AA20" s="243"/>
    </row>
    <row r="21" s="36" customFormat="true" ht="12.75" hidden="false" customHeight="false" outlineLevel="1" collapsed="false">
      <c r="A21" s="233"/>
      <c r="B21" s="234"/>
      <c r="C21" s="234"/>
      <c r="D21" s="235" t="s">
        <v>371</v>
      </c>
      <c r="E21" s="235"/>
      <c r="F21" s="236" t="str">
        <f aca="false">Currency</f>
        <v>лева</v>
      </c>
      <c r="G21" s="236" t="n">
        <f aca="false">SUM(J21:X21)</f>
        <v>-3869502.08894058</v>
      </c>
      <c r="H21" s="235"/>
      <c r="I21" s="235"/>
      <c r="J21" s="235" t="n">
        <f aca="false">-Калкулации!J486</f>
        <v>-251000</v>
      </c>
      <c r="K21" s="235" t="n">
        <f aca="false">-Калкулации!K486</f>
        <v>-252078.020486501</v>
      </c>
      <c r="L21" s="235" t="n">
        <f aca="false">-Калкулации!L486</f>
        <v>-253159.189409323</v>
      </c>
      <c r="M21" s="235" t="n">
        <f aca="false">-Калкулации!M486</f>
        <v>-254249.1891008</v>
      </c>
      <c r="N21" s="235" t="n">
        <f aca="false">-Калкулации!N486</f>
        <v>-254684.437019332</v>
      </c>
      <c r="O21" s="235" t="n">
        <f aca="false">-Калкулации!O486</f>
        <v>-255778.047487168</v>
      </c>
      <c r="P21" s="235" t="n">
        <f aca="false">-Калкулации!P486</f>
        <v>-256870.408453342</v>
      </c>
      <c r="Q21" s="235" t="n">
        <f aca="false">-Калкулации!Q486</f>
        <v>-257973.099010322</v>
      </c>
      <c r="R21" s="235" t="n">
        <f aca="false">-Калкулации!R486</f>
        <v>-259085.505081031</v>
      </c>
      <c r="S21" s="235" t="n">
        <f aca="false">-Калкулации!S486</f>
        <v>-260198.622524006</v>
      </c>
      <c r="T21" s="235" t="n">
        <f aca="false">-Калкулации!T486</f>
        <v>-261032.57830357</v>
      </c>
      <c r="U21" s="235" t="n">
        <f aca="false">-Калкулации!U486</f>
        <v>-261712.813939806</v>
      </c>
      <c r="V21" s="235" t="n">
        <f aca="false">-Калкулации!V486</f>
        <v>-262837.926497199</v>
      </c>
      <c r="W21" s="235" t="n">
        <f aca="false">-Калкулации!W486</f>
        <v>-263854.661458255</v>
      </c>
      <c r="X21" s="235" t="n">
        <f aca="false">-Калкулации!X486</f>
        <v>-264987.590169929</v>
      </c>
      <c r="Y21" s="237"/>
      <c r="Z21" s="238"/>
      <c r="AA21" s="239"/>
    </row>
    <row r="22" s="36" customFormat="true" ht="12.75" hidden="false" customHeight="false" outlineLevel="1" collapsed="false">
      <c r="A22" s="233"/>
      <c r="B22" s="234"/>
      <c r="C22" s="234"/>
      <c r="D22" s="235" t="s">
        <v>372</v>
      </c>
      <c r="E22" s="235"/>
      <c r="F22" s="236" t="str">
        <f aca="false">Currency</f>
        <v>лева</v>
      </c>
      <c r="G22" s="236" t="n">
        <f aca="false">SUM(J22:X22)</f>
        <v>-1124162.96032708</v>
      </c>
      <c r="H22" s="235"/>
      <c r="I22" s="235"/>
      <c r="J22" s="235" t="n">
        <f aca="false">-Калкулации!J508</f>
        <v>-65000</v>
      </c>
      <c r="K22" s="235" t="n">
        <f aca="false">-Калкулации!K508</f>
        <v>-66300</v>
      </c>
      <c r="L22" s="235" t="n">
        <f aca="false">-Калкулации!L508</f>
        <v>-67626</v>
      </c>
      <c r="M22" s="235" t="n">
        <f aca="false">-Калкулации!M508</f>
        <v>-68978.52</v>
      </c>
      <c r="N22" s="235" t="n">
        <f aca="false">-Калкулации!N508</f>
        <v>-70361.9076954448</v>
      </c>
      <c r="O22" s="235" t="n">
        <f aca="false">-Калкулации!O508</f>
        <v>-71769.1458493537</v>
      </c>
      <c r="P22" s="235" t="n">
        <f aca="false">-Калкулации!P508</f>
        <v>-73204.5287663408</v>
      </c>
      <c r="Q22" s="235" t="n">
        <f aca="false">-Калкулации!Q508</f>
        <v>-74668.6193416676</v>
      </c>
      <c r="R22" s="235" t="n">
        <f aca="false">-Калкулации!R508</f>
        <v>-76166.1239160354</v>
      </c>
      <c r="S22" s="235" t="n">
        <f aca="false">-Калкулации!S508</f>
        <v>-77689.4463943561</v>
      </c>
      <c r="T22" s="235" t="n">
        <f aca="false">-Калкулации!T508</f>
        <v>-79243.2353222432</v>
      </c>
      <c r="U22" s="235" t="n">
        <f aca="false">-Калкулации!U508</f>
        <v>-80828.100028688</v>
      </c>
      <c r="V22" s="235" t="n">
        <f aca="false">-Калкулации!V508</f>
        <v>-82449.1350846137</v>
      </c>
      <c r="W22" s="235" t="n">
        <f aca="false">-Калкулации!W508</f>
        <v>-84098.117786306</v>
      </c>
      <c r="X22" s="235" t="n">
        <f aca="false">-Калкулации!X508</f>
        <v>-85780.0801420321</v>
      </c>
      <c r="Y22" s="237"/>
      <c r="Z22" s="238"/>
      <c r="AA22" s="239"/>
    </row>
    <row r="23" s="36" customFormat="true" ht="12.75" hidden="false" customHeight="false" outlineLevel="1" collapsed="false">
      <c r="A23" s="233"/>
      <c r="B23" s="234"/>
      <c r="C23" s="234"/>
      <c r="D23" s="235" t="s">
        <v>373</v>
      </c>
      <c r="E23" s="235"/>
      <c r="F23" s="236" t="str">
        <f aca="false">Currency</f>
        <v>лева</v>
      </c>
      <c r="G23" s="236" t="n">
        <f aca="false">SUM(J23:X23)</f>
        <v>-69179.2590970512</v>
      </c>
      <c r="H23" s="235"/>
      <c r="I23" s="235"/>
      <c r="J23" s="235" t="n">
        <f aca="false">-Калкулации!J513</f>
        <v>-4000</v>
      </c>
      <c r="K23" s="235" t="n">
        <f aca="false">-Калкулации!K513</f>
        <v>-4080</v>
      </c>
      <c r="L23" s="235" t="n">
        <f aca="false">-Калкулации!L513</f>
        <v>-4161.6</v>
      </c>
      <c r="M23" s="235" t="n">
        <f aca="false">-Калкулации!M513</f>
        <v>-4244.832</v>
      </c>
      <c r="N23" s="235" t="n">
        <f aca="false">-Калкулации!N513</f>
        <v>-4329.96355048891</v>
      </c>
      <c r="O23" s="235" t="n">
        <f aca="false">-Калкулации!O513</f>
        <v>-4416.56282149869</v>
      </c>
      <c r="P23" s="235" t="n">
        <f aca="false">-Калкулации!P513</f>
        <v>-4504.89407792867</v>
      </c>
      <c r="Q23" s="235" t="n">
        <f aca="false">-Калкулации!Q513</f>
        <v>-4594.99195948724</v>
      </c>
      <c r="R23" s="235" t="n">
        <f aca="false">-Калкулации!R513</f>
        <v>-4687.14608714064</v>
      </c>
      <c r="S23" s="235" t="n">
        <f aca="false">-Калкулации!S513</f>
        <v>-4780.88900888345</v>
      </c>
      <c r="T23" s="235" t="n">
        <f aca="false">-Калкулации!T513</f>
        <v>-4876.50678906112</v>
      </c>
      <c r="U23" s="235" t="n">
        <f aca="false">-Калкулации!U513</f>
        <v>-4974.03692484234</v>
      </c>
      <c r="V23" s="235" t="n">
        <f aca="false">-Калкулации!V513</f>
        <v>-5073.79292828392</v>
      </c>
      <c r="W23" s="235" t="n">
        <f aca="false">-Калкулации!W513</f>
        <v>-5175.2687868496</v>
      </c>
      <c r="X23" s="235" t="n">
        <f aca="false">-Калкулации!X513</f>
        <v>-5278.77416258659</v>
      </c>
      <c r="Y23" s="237"/>
      <c r="Z23" s="238"/>
      <c r="AA23" s="239"/>
    </row>
    <row r="24" s="36" customFormat="true" ht="12.75" hidden="false" customHeight="false" outlineLevel="1" collapsed="false">
      <c r="A24" s="233"/>
      <c r="B24" s="234"/>
      <c r="C24" s="234"/>
      <c r="D24" s="235" t="s">
        <v>374</v>
      </c>
      <c r="E24" s="235"/>
      <c r="F24" s="236" t="str">
        <f aca="false">Currency</f>
        <v>лева</v>
      </c>
      <c r="G24" s="236" t="n">
        <f aca="false">SUM(J24:X24)</f>
        <v>-611706.128947979</v>
      </c>
      <c r="H24" s="235"/>
      <c r="I24" s="235"/>
      <c r="J24" s="235" t="n">
        <f aca="false">-Калкулации!J522</f>
        <v>-38000</v>
      </c>
      <c r="K24" s="235" t="n">
        <f aca="false">-Калкулации!K522</f>
        <v>-38380</v>
      </c>
      <c r="L24" s="235" t="n">
        <f aca="false">-Калкулации!L522</f>
        <v>-38763.8</v>
      </c>
      <c r="M24" s="235" t="n">
        <f aca="false">-Калкулации!M522</f>
        <v>-39151.438</v>
      </c>
      <c r="N24" s="235" t="n">
        <f aca="false">-Калкулации!N522</f>
        <v>-39544.0303822529</v>
      </c>
      <c r="O24" s="235" t="n">
        <f aca="false">-Калкулации!O522</f>
        <v>-39939.4706860754</v>
      </c>
      <c r="P24" s="235" t="n">
        <f aca="false">-Калкулации!P522</f>
        <v>-40338.8653929362</v>
      </c>
      <c r="Q24" s="235" t="n">
        <f aca="false">-Калкулации!Q522</f>
        <v>-40742.2540468656</v>
      </c>
      <c r="R24" s="235" t="n">
        <f aca="false">-Калкулации!R522</f>
        <v>-41150.7983913826</v>
      </c>
      <c r="S24" s="235" t="n">
        <f aca="false">-Калкулации!S522</f>
        <v>-41562.3063752965</v>
      </c>
      <c r="T24" s="235" t="n">
        <f aca="false">-Калкулации!T522</f>
        <v>-41977.9294390494</v>
      </c>
      <c r="U24" s="235" t="n">
        <f aca="false">-Калкулации!U522</f>
        <v>-42397.7087334399</v>
      </c>
      <c r="V24" s="235" t="n">
        <f aca="false">-Калкулации!V522</f>
        <v>-42822.8532063894</v>
      </c>
      <c r="W24" s="235" t="n">
        <f aca="false">-Калкулации!W522</f>
        <v>-43251.0817384533</v>
      </c>
      <c r="X24" s="235" t="n">
        <f aca="false">-Калкулации!X522</f>
        <v>-43683.5925558379</v>
      </c>
      <c r="Y24" s="237"/>
      <c r="Z24" s="238"/>
      <c r="AA24" s="239"/>
    </row>
    <row r="25" s="36" customFormat="true" ht="3.95" hidden="false" customHeight="true" outlineLevel="0" collapsed="false">
      <c r="A25" s="233"/>
      <c r="B25" s="234"/>
      <c r="C25" s="234"/>
      <c r="D25" s="235"/>
      <c r="E25" s="235"/>
      <c r="F25" s="236" t="str">
        <f aca="false">Currency</f>
        <v>лева</v>
      </c>
      <c r="G25" s="236" t="n">
        <f aca="false">SUM(J25:X25)</f>
        <v>0</v>
      </c>
      <c r="H25" s="235"/>
      <c r="I25" s="235"/>
      <c r="J25" s="235"/>
      <c r="K25" s="235"/>
      <c r="L25" s="235"/>
      <c r="M25" s="235"/>
      <c r="N25" s="235"/>
      <c r="O25" s="235"/>
      <c r="P25" s="235"/>
      <c r="Q25" s="235"/>
      <c r="R25" s="235"/>
      <c r="S25" s="235"/>
      <c r="T25" s="235"/>
      <c r="U25" s="235"/>
      <c r="V25" s="235"/>
      <c r="W25" s="235"/>
      <c r="X25" s="235"/>
      <c r="Y25" s="237"/>
      <c r="Z25" s="238"/>
      <c r="AA25" s="239"/>
    </row>
    <row r="26" s="36" customFormat="true" ht="12.75" hidden="false" customHeight="false" outlineLevel="0" collapsed="false">
      <c r="A26" s="233"/>
      <c r="B26" s="234"/>
      <c r="C26" s="234"/>
      <c r="D26" s="235" t="s">
        <v>377</v>
      </c>
      <c r="E26" s="235"/>
      <c r="F26" s="236" t="str">
        <f aca="false">Currency</f>
        <v>лева</v>
      </c>
      <c r="G26" s="236" t="n">
        <f aca="false">SUM(J26:X26)</f>
        <v>-58690719.3993611</v>
      </c>
      <c r="H26" s="235"/>
      <c r="I26" s="235"/>
      <c r="J26" s="235" t="n">
        <f aca="false">-Калкулации!J467</f>
        <v>-3777240.440578</v>
      </c>
      <c r="K26" s="235" t="n">
        <f aca="false">-Калкулации!K467</f>
        <v>-3796165.85989248</v>
      </c>
      <c r="L26" s="235" t="n">
        <f aca="false">-Калкулации!L467</f>
        <v>-3815186.10279627</v>
      </c>
      <c r="M26" s="235" t="n">
        <f aca="false">-Калкулации!M467</f>
        <v>-3834301.6443918</v>
      </c>
      <c r="N26" s="235" t="n">
        <f aca="false">-Калкулации!N467</f>
        <v>-3853565.72790848</v>
      </c>
      <c r="O26" s="235" t="n">
        <f aca="false">-Калкулации!O467</f>
        <v>-3872873.56610515</v>
      </c>
      <c r="P26" s="235" t="n">
        <f aca="false">-Калкулации!P467</f>
        <v>-3892278.14395598</v>
      </c>
      <c r="Q26" s="235" t="n">
        <f aca="false">-Калкулации!Q467</f>
        <v>-3911779.94616365</v>
      </c>
      <c r="R26" s="235" t="n">
        <f aca="false">-Калкулации!R467</f>
        <v>-3931433.29182361</v>
      </c>
      <c r="S26" s="235" t="n">
        <f aca="false">-Калкулации!S467</f>
        <v>-3951131.27629804</v>
      </c>
      <c r="T26" s="235" t="n">
        <f aca="false">-Калкулации!T467</f>
        <v>-3970927.9552087</v>
      </c>
      <c r="U26" s="235" t="n">
        <f aca="false">-Калкулации!U467</f>
        <v>-3990823.82305248</v>
      </c>
      <c r="V26" s="235" t="n">
        <f aca="false">-Калкулации!V467</f>
        <v>-4010874.29653052</v>
      </c>
      <c r="W26" s="235" t="n">
        <f aca="false">-Калкулации!W467</f>
        <v>-4030970.31082287</v>
      </c>
      <c r="X26" s="235" t="n">
        <f aca="false">-Калкулации!X467</f>
        <v>-4051167.01383309</v>
      </c>
      <c r="Y26" s="237"/>
      <c r="Z26" s="238"/>
      <c r="AA26" s="239"/>
    </row>
    <row r="27" s="36" customFormat="true" ht="12.75" hidden="false" customHeight="false" outlineLevel="0" collapsed="false">
      <c r="A27" s="233"/>
      <c r="B27" s="234"/>
      <c r="C27" s="234"/>
      <c r="D27" s="235" t="s">
        <v>378</v>
      </c>
      <c r="E27" s="235"/>
      <c r="F27" s="236" t="str">
        <f aca="false">Currency</f>
        <v>лева</v>
      </c>
      <c r="G27" s="236" t="n">
        <f aca="false">SUM(J27:X27)</f>
        <v>-67696770.8378801</v>
      </c>
      <c r="H27" s="235"/>
      <c r="I27" s="235"/>
      <c r="J27" s="235" t="n">
        <f aca="false">-Калкулации!J640</f>
        <v>-4277457.9774052</v>
      </c>
      <c r="K27" s="235" t="n">
        <f aca="false">-Калкулации!K640</f>
        <v>-4325704.44973488</v>
      </c>
      <c r="L27" s="235" t="n">
        <f aca="false">-Калкулации!L640</f>
        <v>-4342118.48060933</v>
      </c>
      <c r="M27" s="235" t="n">
        <f aca="false">-Калкулации!M640</f>
        <v>-4390981.52052297</v>
      </c>
      <c r="N27" s="235" t="n">
        <f aca="false">-Калкулации!N640</f>
        <v>-4411686.52128877</v>
      </c>
      <c r="O27" s="235" t="n">
        <f aca="false">-Калкулации!O640</f>
        <v>-4436853.31156943</v>
      </c>
      <c r="P27" s="235" t="n">
        <f aca="false">-Калкулации!P640</f>
        <v>-4476506.70701349</v>
      </c>
      <c r="Q27" s="235" t="n">
        <f aca="false">-Калкулации!Q640</f>
        <v>-4526567.21557557</v>
      </c>
      <c r="R27" s="235" t="n">
        <f aca="false">-Калкулации!R640</f>
        <v>-4545903.25284398</v>
      </c>
      <c r="S27" s="235" t="n">
        <f aca="false">-Калкулации!S640</f>
        <v>-4567005.0010601</v>
      </c>
      <c r="T27" s="235" t="n">
        <f aca="false">-Калкулации!T640</f>
        <v>-4617660.68554004</v>
      </c>
      <c r="U27" s="235" t="n">
        <f aca="false">-Калкулации!U640</f>
        <v>-4652706.78370377</v>
      </c>
      <c r="V27" s="235" t="n">
        <f aca="false">-Калкулации!V640</f>
        <v>-4657186.97193818</v>
      </c>
      <c r="W27" s="235" t="n">
        <f aca="false">-Калкулации!W640</f>
        <v>-4708362.15982133</v>
      </c>
      <c r="X27" s="235" t="n">
        <f aca="false">-Калкулации!X640</f>
        <v>-4760069.7992531</v>
      </c>
      <c r="Y27" s="237"/>
      <c r="Z27" s="238"/>
      <c r="AA27" s="239"/>
    </row>
    <row r="28" s="22" customFormat="true" ht="12.75" hidden="false" customHeight="false" outlineLevel="0" collapsed="false">
      <c r="A28" s="245"/>
      <c r="B28" s="246"/>
      <c r="C28" s="246"/>
      <c r="D28" s="247" t="s">
        <v>379</v>
      </c>
      <c r="E28" s="247"/>
      <c r="F28" s="248" t="str">
        <f aca="false">Currency</f>
        <v>лева</v>
      </c>
      <c r="G28" s="248" t="n">
        <f aca="false">SUM(J28:X28)</f>
        <v>32848009.7291747</v>
      </c>
      <c r="H28" s="247"/>
      <c r="I28" s="247"/>
      <c r="J28" s="247" t="n">
        <f aca="false">SUBTOTAL(9,J9:J27)</f>
        <v>-1972886.69259586</v>
      </c>
      <c r="K28" s="247" t="n">
        <f aca="false">SUBTOTAL(9,K9:K27)</f>
        <v>-466483.899876281</v>
      </c>
      <c r="L28" s="247" t="n">
        <f aca="false">SUBTOTAL(9,L9:L27)</f>
        <v>-176705.743739251</v>
      </c>
      <c r="M28" s="247" t="n">
        <f aca="false">SUBTOTAL(9,M9:M27)</f>
        <v>154444.350154239</v>
      </c>
      <c r="N28" s="247" t="n">
        <f aca="false">SUBTOTAL(9,N9:N27)</f>
        <v>526256.596778182</v>
      </c>
      <c r="O28" s="247" t="n">
        <f aca="false">SUBTOTAL(9,O9:O27)</f>
        <v>843118.839098392</v>
      </c>
      <c r="P28" s="247" t="n">
        <f aca="false">SUBTOTAL(9,P9:P27)</f>
        <v>2699665.32527143</v>
      </c>
      <c r="Q28" s="247" t="n">
        <f aca="false">SUBTOTAL(9,Q9:Q27)</f>
        <v>2973344.55326227</v>
      </c>
      <c r="R28" s="247" t="n">
        <f aca="false">SUBTOTAL(9,R9:R27)</f>
        <v>3194528.50648207</v>
      </c>
      <c r="S28" s="247" t="n">
        <f aca="false">SUBTOTAL(9,S9:S27)</f>
        <v>3342773.51471768</v>
      </c>
      <c r="T28" s="247" t="n">
        <f aca="false">SUBTOTAL(9,T9:T27)</f>
        <v>3463578.21912431</v>
      </c>
      <c r="U28" s="247" t="n">
        <f aca="false">SUBTOTAL(9,U9:U27)</f>
        <v>4732174.76795094</v>
      </c>
      <c r="V28" s="247" t="n">
        <f aca="false">SUBTOTAL(9,V9:V27)</f>
        <v>4724379.29350347</v>
      </c>
      <c r="W28" s="247" t="n">
        <f aca="false">SUBTOTAL(9,W9:W27)</f>
        <v>4670990.72079595</v>
      </c>
      <c r="X28" s="247" t="n">
        <f aca="false">SUBTOTAL(9,X9:X27)</f>
        <v>4138831.37824712</v>
      </c>
      <c r="Y28" s="249"/>
      <c r="Z28" s="194"/>
      <c r="AA28" s="194"/>
    </row>
    <row r="30" s="36" customFormat="true" ht="3.95" hidden="false" customHeight="true" outlineLevel="0" collapsed="false">
      <c r="A30" s="233"/>
      <c r="B30" s="234"/>
      <c r="C30" s="234"/>
      <c r="D30" s="235"/>
      <c r="E30" s="235"/>
      <c r="F30" s="236"/>
      <c r="G30" s="250"/>
      <c r="H30" s="235"/>
      <c r="I30" s="235"/>
      <c r="J30" s="251"/>
      <c r="K30" s="251"/>
      <c r="L30" s="251"/>
      <c r="M30" s="251"/>
      <c r="N30" s="251"/>
      <c r="O30" s="251"/>
      <c r="P30" s="251"/>
      <c r="Q30" s="251"/>
      <c r="R30" s="251"/>
      <c r="S30" s="251"/>
      <c r="T30" s="251"/>
      <c r="U30" s="251"/>
      <c r="V30" s="251"/>
      <c r="W30" s="251"/>
      <c r="X30" s="251"/>
      <c r="Y30" s="237"/>
      <c r="Z30" s="239"/>
      <c r="AA30" s="239"/>
    </row>
    <row r="31" s="36" customFormat="true" ht="12.75" hidden="false" customHeight="false" outlineLevel="0" collapsed="false">
      <c r="A31" s="233"/>
      <c r="B31" s="234"/>
      <c r="C31" s="234"/>
      <c r="D31" s="235" t="s">
        <v>294</v>
      </c>
      <c r="E31" s="235"/>
      <c r="F31" s="236" t="str">
        <f aca="false">Currency</f>
        <v>лева</v>
      </c>
      <c r="G31" s="236" t="e">
        <f aca="false">SUM(J31:X31)</f>
        <v>#VALUE!</v>
      </c>
      <c r="H31" s="235"/>
      <c r="I31" s="235"/>
      <c r="J31" s="252" t="e">
        <f aca="false">Калкулации!J101+Калкулации!J93</f>
        <v>#VALUE!</v>
      </c>
      <c r="K31" s="252" t="e">
        <f aca="false">Калкулации!K101+Калкулации!K93</f>
        <v>#VALUE!</v>
      </c>
      <c r="L31" s="252" t="e">
        <f aca="false">Калкулации!L101+Калкулации!L93</f>
        <v>#VALUE!</v>
      </c>
      <c r="M31" s="252" t="e">
        <f aca="false">Калкулации!M101+Калкулации!M93</f>
        <v>#VALUE!</v>
      </c>
      <c r="N31" s="252" t="e">
        <f aca="false">Калкулации!N101+Калкулации!N93</f>
        <v>#VALUE!</v>
      </c>
      <c r="O31" s="252" t="e">
        <f aca="false">Калкулации!O101+Калкулации!O93</f>
        <v>#VALUE!</v>
      </c>
      <c r="P31" s="252" t="e">
        <f aca="false">Калкулации!P101+Калкулации!P93</f>
        <v>#VALUE!</v>
      </c>
      <c r="Q31" s="252" t="e">
        <f aca="false">Калкулации!Q101+Калкулации!Q93</f>
        <v>#VALUE!</v>
      </c>
      <c r="R31" s="252" t="e">
        <f aca="false">Калкулации!R101+Калкулации!R93</f>
        <v>#VALUE!</v>
      </c>
      <c r="S31" s="252" t="e">
        <f aca="false">Калкулации!S101+Калкулации!S93</f>
        <v>#VALUE!</v>
      </c>
      <c r="T31" s="252" t="e">
        <f aca="false">Калкулации!T101+Калкулации!T93</f>
        <v>#VALUE!</v>
      </c>
      <c r="U31" s="252" t="e">
        <f aca="false">Калкулации!U101+Калкулации!U93</f>
        <v>#VALUE!</v>
      </c>
      <c r="V31" s="252" t="e">
        <f aca="false">Калкулации!V101+Калкулации!V93</f>
        <v>#VALUE!</v>
      </c>
      <c r="W31" s="252" t="e">
        <f aca="false">Калкулации!W101+Калкулации!W93</f>
        <v>#VALUE!</v>
      </c>
      <c r="X31" s="252" t="e">
        <f aca="false">Калкулации!X101+Калкулации!X93</f>
        <v>#VALUE!</v>
      </c>
      <c r="Y31" s="252"/>
      <c r="Z31" s="252"/>
      <c r="AA31" s="239"/>
    </row>
    <row r="32" s="22" customFormat="true" ht="12.75" hidden="false" customHeight="false" outlineLevel="0" collapsed="false">
      <c r="A32" s="245"/>
      <c r="B32" s="246"/>
      <c r="C32" s="246"/>
      <c r="D32" s="247" t="s">
        <v>380</v>
      </c>
      <c r="E32" s="247"/>
      <c r="F32" s="248" t="str">
        <f aca="false">Currency</f>
        <v>лева</v>
      </c>
      <c r="G32" s="248" t="e">
        <f aca="false">SUM(J32:X32)</f>
        <v>#VALUE!</v>
      </c>
      <c r="H32" s="247"/>
      <c r="I32" s="247"/>
      <c r="J32" s="247" t="e">
        <f aca="false">J28+J31</f>
        <v>#VALUE!</v>
      </c>
      <c r="K32" s="247" t="e">
        <f aca="false">K28+K31</f>
        <v>#VALUE!</v>
      </c>
      <c r="L32" s="247" t="e">
        <f aca="false">L28+L31</f>
        <v>#VALUE!</v>
      </c>
      <c r="M32" s="247" t="e">
        <f aca="false">M28+M31</f>
        <v>#VALUE!</v>
      </c>
      <c r="N32" s="247" t="e">
        <f aca="false">N28+N31</f>
        <v>#VALUE!</v>
      </c>
      <c r="O32" s="247" t="e">
        <f aca="false">O28+O31</f>
        <v>#VALUE!</v>
      </c>
      <c r="P32" s="247" t="e">
        <f aca="false">P28+P31</f>
        <v>#VALUE!</v>
      </c>
      <c r="Q32" s="247" t="e">
        <f aca="false">Q28+Q31</f>
        <v>#VALUE!</v>
      </c>
      <c r="R32" s="247" t="e">
        <f aca="false">R28+R31</f>
        <v>#VALUE!</v>
      </c>
      <c r="S32" s="247" t="e">
        <f aca="false">S28+S31</f>
        <v>#VALUE!</v>
      </c>
      <c r="T32" s="247" t="e">
        <f aca="false">T28+T31</f>
        <v>#VALUE!</v>
      </c>
      <c r="U32" s="247" t="e">
        <f aca="false">U28+U31</f>
        <v>#VALUE!</v>
      </c>
      <c r="V32" s="247" t="e">
        <f aca="false">V28+V31</f>
        <v>#VALUE!</v>
      </c>
      <c r="W32" s="247" t="e">
        <f aca="false">W28+W31</f>
        <v>#VALUE!</v>
      </c>
      <c r="X32" s="247" t="e">
        <f aca="false">X28+X31</f>
        <v>#VALUE!</v>
      </c>
      <c r="Y32" s="249"/>
      <c r="Z32" s="194"/>
      <c r="AA32" s="194"/>
    </row>
    <row r="33" s="36" customFormat="true" ht="12.75" hidden="false" customHeight="false" outlineLevel="0" collapsed="false">
      <c r="A33" s="233"/>
      <c r="B33" s="234"/>
      <c r="C33" s="234"/>
      <c r="D33" s="235"/>
      <c r="E33" s="235"/>
      <c r="F33" s="236"/>
      <c r="G33" s="236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S33" s="235"/>
      <c r="T33" s="235"/>
      <c r="U33" s="235"/>
      <c r="V33" s="235"/>
      <c r="W33" s="235"/>
      <c r="X33" s="235"/>
      <c r="Y33" s="237"/>
      <c r="Z33" s="239"/>
      <c r="AA33" s="239"/>
    </row>
    <row r="34" s="36" customFormat="true" ht="12.75" hidden="false" customHeight="false" outlineLevel="0" collapsed="false">
      <c r="A34" s="233"/>
      <c r="B34" s="234"/>
      <c r="C34" s="234"/>
      <c r="D34" s="235" t="s">
        <v>381</v>
      </c>
      <c r="E34" s="235"/>
      <c r="F34" s="236" t="str">
        <f aca="false">Currency</f>
        <v>лева</v>
      </c>
      <c r="G34" s="236" t="n">
        <f aca="false">SUM(J34:X34)</f>
        <v>0</v>
      </c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5"/>
      <c r="T34" s="235"/>
      <c r="U34" s="235"/>
      <c r="V34" s="235"/>
      <c r="W34" s="235"/>
      <c r="X34" s="235"/>
      <c r="Y34" s="237"/>
      <c r="Z34" s="239"/>
      <c r="AA34" s="239"/>
    </row>
    <row r="35" s="22" customFormat="true" ht="12.75" hidden="false" customHeight="false" outlineLevel="0" collapsed="false">
      <c r="A35" s="245"/>
      <c r="B35" s="246"/>
      <c r="C35" s="246"/>
      <c r="D35" s="247" t="s">
        <v>382</v>
      </c>
      <c r="E35" s="247"/>
      <c r="F35" s="248" t="str">
        <f aca="false">Currency</f>
        <v>лева</v>
      </c>
      <c r="G35" s="248" t="e">
        <f aca="false">SUM(J35:X35)</f>
        <v>#VALUE!</v>
      </c>
      <c r="H35" s="247"/>
      <c r="I35" s="247"/>
      <c r="J35" s="247" t="e">
        <f aca="false">SUM(J32:J34)</f>
        <v>#VALUE!</v>
      </c>
      <c r="K35" s="247" t="e">
        <f aca="false">SUM(K32:K34)</f>
        <v>#VALUE!</v>
      </c>
      <c r="L35" s="247" t="e">
        <f aca="false">SUM(L32:L34)</f>
        <v>#VALUE!</v>
      </c>
      <c r="M35" s="247" t="e">
        <f aca="false">SUM(M32:M34)</f>
        <v>#VALUE!</v>
      </c>
      <c r="N35" s="247" t="e">
        <f aca="false">SUM(N32:N34)</f>
        <v>#VALUE!</v>
      </c>
      <c r="O35" s="247" t="e">
        <f aca="false">SUM(O32:O34)</f>
        <v>#VALUE!</v>
      </c>
      <c r="P35" s="247" t="e">
        <f aca="false">SUM(P32:P34)</f>
        <v>#VALUE!</v>
      </c>
      <c r="Q35" s="247" t="e">
        <f aca="false">SUM(Q32:Q34)</f>
        <v>#VALUE!</v>
      </c>
      <c r="R35" s="247" t="e">
        <f aca="false">SUM(R32:R34)</f>
        <v>#VALUE!</v>
      </c>
      <c r="S35" s="247" t="e">
        <f aca="false">SUM(S32:S34)</f>
        <v>#VALUE!</v>
      </c>
      <c r="T35" s="247" t="e">
        <f aca="false">SUM(T32:T34)</f>
        <v>#VALUE!</v>
      </c>
      <c r="U35" s="247" t="e">
        <f aca="false">SUM(U32:U34)</f>
        <v>#VALUE!</v>
      </c>
      <c r="V35" s="247" t="e">
        <f aca="false">SUM(V32:V34)</f>
        <v>#VALUE!</v>
      </c>
      <c r="W35" s="247" t="e">
        <f aca="false">SUM(W32:W34)</f>
        <v>#VALUE!</v>
      </c>
      <c r="X35" s="247" t="e">
        <f aca="false">SUM(X32:X34)</f>
        <v>#VALUE!</v>
      </c>
      <c r="Y35" s="249"/>
      <c r="Z35" s="194"/>
      <c r="AA35" s="194"/>
    </row>
    <row r="36" s="36" customFormat="true" ht="12.75" hidden="false" customHeight="false" outlineLevel="0" collapsed="false">
      <c r="A36" s="233"/>
      <c r="B36" s="234"/>
      <c r="C36" s="234"/>
      <c r="D36" s="235"/>
      <c r="E36" s="235"/>
      <c r="F36" s="236"/>
      <c r="G36" s="236"/>
      <c r="H36" s="235"/>
      <c r="I36" s="235"/>
      <c r="J36" s="235"/>
      <c r="K36" s="235"/>
      <c r="L36" s="235"/>
      <c r="M36" s="235"/>
      <c r="N36" s="235"/>
      <c r="O36" s="235"/>
      <c r="P36" s="235"/>
      <c r="Q36" s="235"/>
      <c r="R36" s="235"/>
      <c r="S36" s="235"/>
      <c r="T36" s="235"/>
      <c r="U36" s="235"/>
      <c r="V36" s="235"/>
      <c r="W36" s="235"/>
      <c r="X36" s="235"/>
      <c r="Y36" s="237"/>
      <c r="Z36" s="239"/>
      <c r="AA36" s="239"/>
    </row>
    <row r="37" s="36" customFormat="true" ht="12.75" hidden="false" customHeight="false" outlineLevel="0" collapsed="false">
      <c r="A37" s="233"/>
      <c r="B37" s="234"/>
      <c r="C37" s="234"/>
      <c r="D37" s="235" t="s">
        <v>32</v>
      </c>
      <c r="E37" s="235"/>
      <c r="F37" s="236" t="str">
        <f aca="false">Currency</f>
        <v>лева</v>
      </c>
      <c r="G37" s="236" t="n">
        <f aca="false">SUM(J37:X37)</f>
        <v>0</v>
      </c>
      <c r="H37" s="235"/>
      <c r="I37" s="235"/>
      <c r="J37" s="235"/>
      <c r="K37" s="235"/>
      <c r="L37" s="235"/>
      <c r="M37" s="235"/>
      <c r="N37" s="235"/>
      <c r="O37" s="235"/>
      <c r="P37" s="235"/>
      <c r="Q37" s="235"/>
      <c r="R37" s="235"/>
      <c r="S37" s="235"/>
      <c r="T37" s="235"/>
      <c r="U37" s="235"/>
      <c r="V37" s="235"/>
      <c r="W37" s="235"/>
      <c r="X37" s="235"/>
      <c r="Y37" s="237"/>
      <c r="Z37" s="239"/>
      <c r="AA37" s="239"/>
    </row>
    <row r="38" s="22" customFormat="true" ht="12.75" hidden="false" customHeight="false" outlineLevel="0" collapsed="false">
      <c r="A38" s="245"/>
      <c r="B38" s="246"/>
      <c r="C38" s="246"/>
      <c r="D38" s="247" t="s">
        <v>383</v>
      </c>
      <c r="E38" s="247"/>
      <c r="F38" s="248" t="str">
        <f aca="false">Currency</f>
        <v>лева</v>
      </c>
      <c r="G38" s="248" t="e">
        <f aca="false">SUM(J38:X38)</f>
        <v>#VALUE!</v>
      </c>
      <c r="H38" s="247"/>
      <c r="I38" s="247"/>
      <c r="J38" s="247" t="e">
        <f aca="false">SUM(J35:J37)</f>
        <v>#VALUE!</v>
      </c>
      <c r="K38" s="247" t="e">
        <f aca="false">SUM(K35:K37)</f>
        <v>#VALUE!</v>
      </c>
      <c r="L38" s="247" t="e">
        <f aca="false">SUM(L35:L37)</f>
        <v>#VALUE!</v>
      </c>
      <c r="M38" s="247" t="e">
        <f aca="false">SUM(M35:M37)</f>
        <v>#VALUE!</v>
      </c>
      <c r="N38" s="247" t="e">
        <f aca="false">SUM(N35:N37)</f>
        <v>#VALUE!</v>
      </c>
      <c r="O38" s="247" t="e">
        <f aca="false">SUM(O35:O37)</f>
        <v>#VALUE!</v>
      </c>
      <c r="P38" s="247" t="e">
        <f aca="false">SUM(P35:P37)</f>
        <v>#VALUE!</v>
      </c>
      <c r="Q38" s="247" t="e">
        <f aca="false">SUM(Q35:Q37)</f>
        <v>#VALUE!</v>
      </c>
      <c r="R38" s="247" t="e">
        <f aca="false">SUM(R35:R37)</f>
        <v>#VALUE!</v>
      </c>
      <c r="S38" s="247" t="e">
        <f aca="false">SUM(S35:S37)</f>
        <v>#VALUE!</v>
      </c>
      <c r="T38" s="247" t="e">
        <f aca="false">SUM(T35:T37)</f>
        <v>#VALUE!</v>
      </c>
      <c r="U38" s="247" t="e">
        <f aca="false">SUM(U35:U37)</f>
        <v>#VALUE!</v>
      </c>
      <c r="V38" s="247" t="e">
        <f aca="false">SUM(V35:V37)</f>
        <v>#VALUE!</v>
      </c>
      <c r="W38" s="247" t="e">
        <f aca="false">SUM(W35:W37)</f>
        <v>#VALUE!</v>
      </c>
      <c r="X38" s="247" t="e">
        <f aca="false">SUM(X35:X37)</f>
        <v>#VALUE!</v>
      </c>
      <c r="Y38" s="249"/>
      <c r="Z38" s="194"/>
      <c r="AA38" s="194"/>
    </row>
    <row r="39" s="36" customFormat="true" ht="12.75" hidden="false" customHeight="false" outlineLevel="0" collapsed="false">
      <c r="A39" s="235"/>
      <c r="B39" s="235"/>
      <c r="C39" s="235"/>
      <c r="D39" s="235"/>
      <c r="E39" s="235"/>
      <c r="F39" s="236"/>
      <c r="G39" s="236"/>
      <c r="H39" s="235"/>
      <c r="I39" s="235"/>
      <c r="J39" s="235"/>
      <c r="K39" s="235"/>
      <c r="L39" s="235"/>
      <c r="M39" s="235"/>
      <c r="N39" s="235"/>
      <c r="O39" s="235"/>
      <c r="P39" s="235"/>
      <c r="Q39" s="235"/>
      <c r="R39" s="235"/>
      <c r="S39" s="235"/>
      <c r="T39" s="235"/>
      <c r="U39" s="235"/>
      <c r="V39" s="235"/>
      <c r="W39" s="235"/>
      <c r="X39" s="235"/>
      <c r="Y39" s="237"/>
      <c r="Z39" s="239"/>
      <c r="AA39" s="239"/>
    </row>
    <row r="40" s="36" customFormat="true" ht="12.75" hidden="false" customHeight="false" outlineLevel="0" collapsed="false">
      <c r="A40" s="235"/>
      <c r="B40" s="235"/>
      <c r="C40" s="235"/>
      <c r="D40" s="235" t="s">
        <v>384</v>
      </c>
      <c r="E40" s="235"/>
      <c r="F40" s="236" t="str">
        <f aca="false">Currency</f>
        <v>лева</v>
      </c>
      <c r="G40" s="236" t="n">
        <f aca="false">SUM(J40:X40)</f>
        <v>0</v>
      </c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35"/>
      <c r="W40" s="235"/>
      <c r="X40" s="235"/>
      <c r="Y40" s="237"/>
      <c r="Z40" s="239"/>
      <c r="AA40" s="239"/>
    </row>
    <row r="41" s="22" customFormat="true" ht="12.75" hidden="false" customHeight="false" outlineLevel="0" collapsed="false">
      <c r="A41" s="208"/>
      <c r="B41" s="208"/>
      <c r="C41" s="208"/>
      <c r="D41" s="247" t="s">
        <v>383</v>
      </c>
      <c r="E41" s="247"/>
      <c r="F41" s="248" t="str">
        <f aca="false">Currency</f>
        <v>лева</v>
      </c>
      <c r="G41" s="248" t="e">
        <f aca="false">SUM(J41:X41)</f>
        <v>#VALUE!</v>
      </c>
      <c r="H41" s="247"/>
      <c r="I41" s="247"/>
      <c r="J41" s="247" t="e">
        <f aca="false">SUM(J38:J40)</f>
        <v>#VALUE!</v>
      </c>
      <c r="K41" s="247" t="e">
        <f aca="false">SUM(K38:K40)</f>
        <v>#VALUE!</v>
      </c>
      <c r="L41" s="247" t="e">
        <f aca="false">SUM(L38:L40)</f>
        <v>#VALUE!</v>
      </c>
      <c r="M41" s="247" t="e">
        <f aca="false">SUM(M38:M40)</f>
        <v>#VALUE!</v>
      </c>
      <c r="N41" s="247" t="e">
        <f aca="false">SUM(N38:N40)</f>
        <v>#VALUE!</v>
      </c>
      <c r="O41" s="247" t="e">
        <f aca="false">SUM(O38:O40)</f>
        <v>#VALUE!</v>
      </c>
      <c r="P41" s="247" t="e">
        <f aca="false">SUM(P38:P40)</f>
        <v>#VALUE!</v>
      </c>
      <c r="Q41" s="247" t="e">
        <f aca="false">SUM(Q38:Q40)</f>
        <v>#VALUE!</v>
      </c>
      <c r="R41" s="247" t="e">
        <f aca="false">SUM(R38:R40)</f>
        <v>#VALUE!</v>
      </c>
      <c r="S41" s="247" t="e">
        <f aca="false">SUM(S38:S40)</f>
        <v>#VALUE!</v>
      </c>
      <c r="T41" s="247" t="e">
        <f aca="false">SUM(T38:T40)</f>
        <v>#VALUE!</v>
      </c>
      <c r="U41" s="247" t="e">
        <f aca="false">SUM(U38:U40)</f>
        <v>#VALUE!</v>
      </c>
      <c r="V41" s="247" t="e">
        <f aca="false">SUM(V38:V40)</f>
        <v>#VALUE!</v>
      </c>
      <c r="W41" s="247" t="e">
        <f aca="false">SUM(W38:W40)</f>
        <v>#VALUE!</v>
      </c>
      <c r="X41" s="247" t="e">
        <f aca="false">SUM(X38:X40)</f>
        <v>#VALUE!</v>
      </c>
      <c r="Y41" s="249"/>
      <c r="Z41" s="194"/>
      <c r="AA41" s="194"/>
    </row>
    <row r="42" s="36" customFormat="true" ht="12.75" hidden="false" customHeight="false" outlineLevel="0" collapsed="false">
      <c r="A42" s="235"/>
      <c r="B42" s="235"/>
      <c r="C42" s="235"/>
      <c r="D42" s="235"/>
      <c r="E42" s="235"/>
      <c r="F42" s="236"/>
      <c r="G42" s="236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S42" s="235"/>
      <c r="T42" s="235"/>
      <c r="U42" s="235"/>
      <c r="V42" s="235"/>
      <c r="W42" s="235"/>
      <c r="X42" s="235"/>
      <c r="Y42" s="237"/>
      <c r="Z42" s="239"/>
      <c r="AA42" s="239"/>
    </row>
    <row r="43" s="36" customFormat="true" ht="12.75" hidden="false" customHeight="false" outlineLevel="0" collapsed="false">
      <c r="A43" s="235"/>
      <c r="B43" s="235"/>
      <c r="C43" s="235"/>
      <c r="D43" s="235" t="s">
        <v>385</v>
      </c>
      <c r="E43" s="235"/>
      <c r="F43" s="236" t="str">
        <f aca="false">Currency</f>
        <v>лева</v>
      </c>
      <c r="G43" s="236"/>
      <c r="H43" s="235"/>
      <c r="I43" s="235"/>
      <c r="J43" s="252" t="n">
        <f aca="false">I45</f>
        <v>0</v>
      </c>
      <c r="K43" s="252" t="e">
        <f aca="false">J45</f>
        <v>#VALUE!</v>
      </c>
      <c r="L43" s="252" t="e">
        <f aca="false">K45</f>
        <v>#VALUE!</v>
      </c>
      <c r="M43" s="252" t="e">
        <f aca="false">L45</f>
        <v>#VALUE!</v>
      </c>
      <c r="N43" s="252" t="e">
        <f aca="false">M45</f>
        <v>#VALUE!</v>
      </c>
      <c r="O43" s="252" t="e">
        <f aca="false">N45</f>
        <v>#VALUE!</v>
      </c>
      <c r="P43" s="252" t="e">
        <f aca="false">O45</f>
        <v>#VALUE!</v>
      </c>
      <c r="Q43" s="252" t="e">
        <f aca="false">P45</f>
        <v>#VALUE!</v>
      </c>
      <c r="R43" s="252" t="e">
        <f aca="false">Q45</f>
        <v>#VALUE!</v>
      </c>
      <c r="S43" s="252" t="e">
        <f aca="false">R45</f>
        <v>#VALUE!</v>
      </c>
      <c r="T43" s="252" t="e">
        <f aca="false">S45</f>
        <v>#VALUE!</v>
      </c>
      <c r="U43" s="252" t="e">
        <f aca="false">T45</f>
        <v>#VALUE!</v>
      </c>
      <c r="V43" s="252" t="e">
        <f aca="false">U45</f>
        <v>#VALUE!</v>
      </c>
      <c r="W43" s="252" t="e">
        <f aca="false">V45</f>
        <v>#VALUE!</v>
      </c>
      <c r="X43" s="252" t="e">
        <f aca="false">W45</f>
        <v>#VALUE!</v>
      </c>
      <c r="Y43" s="252"/>
      <c r="Z43" s="252"/>
      <c r="AA43" s="239"/>
    </row>
    <row r="44" s="36" customFormat="true" ht="12.75" hidden="false" customHeight="false" outlineLevel="0" collapsed="false">
      <c r="A44" s="235"/>
      <c r="B44" s="235"/>
      <c r="C44" s="235"/>
      <c r="D44" s="235" t="s">
        <v>386</v>
      </c>
      <c r="E44" s="235"/>
      <c r="F44" s="236" t="str">
        <f aca="false">Currency</f>
        <v>лева</v>
      </c>
      <c r="G44" s="236" t="e">
        <f aca="false">SUM(J44:X44)</f>
        <v>#VALUE!</v>
      </c>
      <c r="H44" s="235"/>
      <c r="I44" s="235"/>
      <c r="J44" s="252" t="e">
        <f aca="false">J41</f>
        <v>#VALUE!</v>
      </c>
      <c r="K44" s="252" t="e">
        <f aca="false">K41</f>
        <v>#VALUE!</v>
      </c>
      <c r="L44" s="252" t="e">
        <f aca="false">L41</f>
        <v>#VALUE!</v>
      </c>
      <c r="M44" s="252" t="e">
        <f aca="false">M41</f>
        <v>#VALUE!</v>
      </c>
      <c r="N44" s="252" t="e">
        <f aca="false">N41</f>
        <v>#VALUE!</v>
      </c>
      <c r="O44" s="252" t="e">
        <f aca="false">O41</f>
        <v>#VALUE!</v>
      </c>
      <c r="P44" s="252" t="e">
        <f aca="false">P41</f>
        <v>#VALUE!</v>
      </c>
      <c r="Q44" s="252" t="e">
        <f aca="false">Q41</f>
        <v>#VALUE!</v>
      </c>
      <c r="R44" s="252" t="e">
        <f aca="false">R41</f>
        <v>#VALUE!</v>
      </c>
      <c r="S44" s="252" t="e">
        <f aca="false">S41</f>
        <v>#VALUE!</v>
      </c>
      <c r="T44" s="252" t="e">
        <f aca="false">T41</f>
        <v>#VALUE!</v>
      </c>
      <c r="U44" s="252" t="e">
        <f aca="false">U41</f>
        <v>#VALUE!</v>
      </c>
      <c r="V44" s="252" t="e">
        <f aca="false">V41</f>
        <v>#VALUE!</v>
      </c>
      <c r="W44" s="252" t="e">
        <f aca="false">W41</f>
        <v>#VALUE!</v>
      </c>
      <c r="X44" s="252" t="e">
        <f aca="false">X41</f>
        <v>#VALUE!</v>
      </c>
      <c r="Y44" s="252"/>
      <c r="Z44" s="252"/>
      <c r="AA44" s="239"/>
    </row>
    <row r="45" s="36" customFormat="true" ht="12.75" hidden="false" customHeight="false" outlineLevel="0" collapsed="false">
      <c r="A45" s="235"/>
      <c r="B45" s="235"/>
      <c r="C45" s="235"/>
      <c r="D45" s="253" t="s">
        <v>387</v>
      </c>
      <c r="E45" s="253"/>
      <c r="F45" s="254" t="str">
        <f aca="false">Currency</f>
        <v>лева</v>
      </c>
      <c r="G45" s="254"/>
      <c r="H45" s="253"/>
      <c r="I45" s="185" t="n">
        <v>0</v>
      </c>
      <c r="J45" s="253" t="e">
        <f aca="false">SUM(J43:J44)</f>
        <v>#VALUE!</v>
      </c>
      <c r="K45" s="253" t="e">
        <f aca="false">SUM(K43:K44)</f>
        <v>#VALUE!</v>
      </c>
      <c r="L45" s="253" t="e">
        <f aca="false">SUM(L43:L44)</f>
        <v>#VALUE!</v>
      </c>
      <c r="M45" s="253" t="e">
        <f aca="false">SUM(M43:M44)</f>
        <v>#VALUE!</v>
      </c>
      <c r="N45" s="253" t="e">
        <f aca="false">SUM(N43:N44)</f>
        <v>#VALUE!</v>
      </c>
      <c r="O45" s="253" t="e">
        <f aca="false">SUM(O43:O44)</f>
        <v>#VALUE!</v>
      </c>
      <c r="P45" s="253" t="e">
        <f aca="false">SUM(P43:P44)</f>
        <v>#VALUE!</v>
      </c>
      <c r="Q45" s="253" t="e">
        <f aca="false">SUM(Q43:Q44)</f>
        <v>#VALUE!</v>
      </c>
      <c r="R45" s="253" t="e">
        <f aca="false">SUM(R43:R44)</f>
        <v>#VALUE!</v>
      </c>
      <c r="S45" s="253" t="e">
        <f aca="false">SUM(S43:S44)</f>
        <v>#VALUE!</v>
      </c>
      <c r="T45" s="253" t="e">
        <f aca="false">SUM(T43:T44)</f>
        <v>#VALUE!</v>
      </c>
      <c r="U45" s="253" t="e">
        <f aca="false">SUM(U43:U44)</f>
        <v>#VALUE!</v>
      </c>
      <c r="V45" s="253" t="e">
        <f aca="false">SUM(V43:V44)</f>
        <v>#VALUE!</v>
      </c>
      <c r="W45" s="253" t="e">
        <f aca="false">SUM(W43:W44)</f>
        <v>#VALUE!</v>
      </c>
      <c r="X45" s="253" t="e">
        <f aca="false">SUM(X43:X44)</f>
        <v>#VALUE!</v>
      </c>
      <c r="Y45" s="252"/>
      <c r="Z45" s="252"/>
      <c r="AA45" s="239"/>
    </row>
    <row r="46" s="36" customFormat="true" ht="12.75" hidden="false" customHeight="false" outlineLevel="0" collapsed="false">
      <c r="A46" s="235"/>
      <c r="B46" s="235"/>
      <c r="C46" s="235"/>
      <c r="D46" s="237"/>
      <c r="E46" s="237"/>
      <c r="F46" s="255"/>
      <c r="G46" s="255"/>
      <c r="H46" s="237"/>
      <c r="I46" s="256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52"/>
      <c r="Z46" s="252"/>
      <c r="AA46" s="239"/>
    </row>
    <row r="47" s="168" customFormat="true" ht="12.75" hidden="false" customHeight="false" outlineLevel="0" collapsed="false">
      <c r="A47" s="257"/>
      <c r="B47" s="258"/>
      <c r="C47" s="258"/>
      <c r="D47" s="259" t="s">
        <v>388</v>
      </c>
      <c r="E47" s="260"/>
      <c r="F47" s="261" t="s">
        <v>33</v>
      </c>
      <c r="G47" s="261"/>
      <c r="H47" s="262"/>
      <c r="I47" s="262"/>
      <c r="J47" s="262"/>
      <c r="K47" s="263" t="n">
        <f aca="false">K9/J9-1</f>
        <v>0.129663122081927</v>
      </c>
      <c r="L47" s="263" t="n">
        <f aca="false">L9/K9-1</f>
        <v>0.0252680080748899</v>
      </c>
      <c r="M47" s="263" t="n">
        <f aca="false">M9/L9-1</f>
        <v>0.0315176738503826</v>
      </c>
      <c r="N47" s="263" t="n">
        <f aca="false">N9/M9-1</f>
        <v>0.0314151674982308</v>
      </c>
      <c r="O47" s="263" t="n">
        <f aca="false">O9/N9-1</f>
        <v>0.0255500826529933</v>
      </c>
      <c r="P47" s="263" t="n">
        <f aca="false">P9/O9-1</f>
        <v>0.124304407680406</v>
      </c>
      <c r="Q47" s="263" t="n">
        <f aca="false">Q9/P9-1</f>
        <v>0.0227296819454492</v>
      </c>
      <c r="R47" s="263" t="n">
        <f aca="false">R9/Q9-1</f>
        <v>0.0161983093583411</v>
      </c>
      <c r="S47" s="263" t="n">
        <f aca="false">S9/R9-1</f>
        <v>0.0136508517089295</v>
      </c>
      <c r="T47" s="263" t="n">
        <f aca="false">T9/S9-1</f>
        <v>0.0136169353375541</v>
      </c>
      <c r="U47" s="263" t="n">
        <f aca="false">U9/T9-1</f>
        <v>0.0711865700072669</v>
      </c>
      <c r="V47" s="263" t="n">
        <f aca="false">V9/U9-1</f>
        <v>0.00410472908115334</v>
      </c>
      <c r="W47" s="263" t="n">
        <f aca="false">W9/V9-1</f>
        <v>0.00417332532935477</v>
      </c>
      <c r="X47" s="263" t="n">
        <f aca="false">X9/W9-1</f>
        <v>-0.0204591066758054</v>
      </c>
      <c r="Y47" s="264"/>
      <c r="Z47" s="265"/>
      <c r="AA47" s="265"/>
    </row>
    <row r="48" s="168" customFormat="true" ht="12.75" hidden="false" customHeight="false" outlineLevel="0" collapsed="false">
      <c r="A48" s="266"/>
      <c r="B48" s="267"/>
      <c r="C48" s="267"/>
      <c r="D48" s="268" t="s">
        <v>389</v>
      </c>
      <c r="E48" s="268"/>
      <c r="F48" s="269" t="s">
        <v>33</v>
      </c>
      <c r="G48" s="270"/>
      <c r="H48" s="268"/>
      <c r="I48" s="268"/>
      <c r="J48" s="271" t="n">
        <f aca="false">J28/J9</f>
        <v>-0.156660289638748</v>
      </c>
      <c r="K48" s="271" t="n">
        <f aca="false">K28/K9</f>
        <v>-0.0327902320035994</v>
      </c>
      <c r="L48" s="271" t="n">
        <f aca="false">L28/L9</f>
        <v>-0.0121149350588119</v>
      </c>
      <c r="M48" s="271" t="n">
        <f aca="false">M28/M9</f>
        <v>0.0102651612619589</v>
      </c>
      <c r="N48" s="271" t="n">
        <f aca="false">N28/N9</f>
        <v>0.0339123425130574</v>
      </c>
      <c r="O48" s="271" t="n">
        <f aca="false">O28/O9</f>
        <v>0.0529775849575249</v>
      </c>
      <c r="P48" s="271" t="n">
        <f aca="false">P28/P9</f>
        <v>0.150879201956879</v>
      </c>
      <c r="Q48" s="271" t="n">
        <f aca="false">Q28/Q9</f>
        <v>0.16248146566131</v>
      </c>
      <c r="R48" s="271" t="n">
        <f aca="false">R28/R9</f>
        <v>0.171785652714842</v>
      </c>
      <c r="S48" s="271" t="n">
        <f aca="false">S28/S9</f>
        <v>0.177336725231074</v>
      </c>
      <c r="T48" s="271" t="n">
        <f aca="false">T28/T9</f>
        <v>0.181277070265976</v>
      </c>
      <c r="U48" s="271" t="n">
        <f aca="false">U28/U9</f>
        <v>0.231213682260138</v>
      </c>
      <c r="V48" s="271" t="n">
        <f aca="false">V28/V9</f>
        <v>0.22988916326562</v>
      </c>
      <c r="W48" s="271" t="n">
        <f aca="false">W28/W9</f>
        <v>0.226346647325274</v>
      </c>
      <c r="X48" s="271" t="n">
        <f aca="false">X28/X9</f>
        <v>0.204748261610868</v>
      </c>
      <c r="Y48" s="264"/>
      <c r="Z48" s="265"/>
      <c r="AA48" s="265"/>
    </row>
    <row r="49" customFormat="false" ht="12.75" hidden="false" customHeight="false" outlineLevel="0" collapsed="false">
      <c r="A49" s="208"/>
      <c r="B49" s="208"/>
      <c r="C49" s="61"/>
      <c r="D49" s="61"/>
      <c r="E49" s="61"/>
      <c r="F49" s="61"/>
      <c r="G49" s="63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120"/>
    </row>
    <row r="50" customFormat="false" ht="12.75" hidden="false" customHeight="false" outlineLevel="0" collapsed="false">
      <c r="A50" s="208"/>
      <c r="B50" s="208"/>
      <c r="C50" s="61"/>
      <c r="D50" s="61"/>
      <c r="E50" s="61"/>
      <c r="F50" s="269"/>
      <c r="G50" s="63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120"/>
    </row>
    <row r="51" customFormat="false" ht="12.75" hidden="false" customHeight="false" outlineLevel="0" collapsed="false">
      <c r="A51" s="208"/>
      <c r="B51" s="208"/>
      <c r="C51" s="61"/>
      <c r="D51" s="61"/>
      <c r="E51" s="61"/>
      <c r="F51" s="61"/>
      <c r="G51" s="63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120"/>
    </row>
    <row r="52" customFormat="false" ht="12.75" hidden="false" customHeight="false" outlineLevel="0" collapsed="false">
      <c r="A52" s="208"/>
      <c r="B52" s="208"/>
      <c r="C52" s="61"/>
      <c r="D52" s="61"/>
      <c r="E52" s="61"/>
      <c r="F52" s="61"/>
      <c r="G52" s="63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120"/>
    </row>
  </sheetData>
  <conditionalFormatting sqref="A3:A5">
    <cfRule type="expression" priority="2" aboveAverage="0" equalAverage="0" bottom="0" percent="0" rank="0" text="" dxfId="4">
      <formula>ISERROR(SEARCH("OK",A3))</formula>
    </cfRule>
  </conditionalFormatting>
  <printOptions headings="false" gridLines="false" gridLinesSet="true" horizontalCentered="false" verticalCentered="false"/>
  <pageMargins left="0.159722222222222" right="0.140277777777778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ОПР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unding_macro">
                <anchor moveWithCells="true" sizeWithCells="false">
                  <from>
                    <xdr:col>3</xdr:col>
                    <xdr:colOff>2386440</xdr:colOff>
                    <xdr:row>1</xdr:row>
                    <xdr:rowOff>47520</xdr:rowOff>
                  </from>
                  <to>
                    <xdr:col>6</xdr:col>
                    <xdr:colOff>654840</xdr:colOff>
                    <xdr:row>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A6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2.42"/>
    <col collapsed="false" customWidth="true" hidden="false" outlineLevel="0" max="3" min="3" style="0" width="2.42"/>
    <col collapsed="false" customWidth="true" hidden="false" outlineLevel="0" max="4" min="4" style="0" width="11.28"/>
    <col collapsed="false" customWidth="true" hidden="false" outlineLevel="0" max="5" min="5" style="0" width="4.56"/>
    <col collapsed="false" customWidth="true" hidden="false" outlineLevel="0" max="6" min="6" style="69" width="5.28"/>
    <col collapsed="false" customWidth="true" hidden="false" outlineLevel="0" max="8" min="7" style="0" width="5.41"/>
    <col collapsed="false" customWidth="true" hidden="false" outlineLevel="0" max="9" min="9" style="0" width="4.28"/>
    <col collapsed="false" customWidth="true" hidden="false" outlineLevel="0" max="18" min="10" style="0" width="13.14"/>
    <col collapsed="false" customWidth="true" hidden="false" outlineLevel="0" max="24" min="19" style="0" width="10.56"/>
    <col collapsed="false" customWidth="true" hidden="false" outlineLevel="0" max="25" min="25" style="48" width="3.85"/>
    <col collapsed="false" customWidth="true" hidden="true" outlineLevel="0" max="26" min="26" style="48" width="9.41"/>
    <col collapsed="false" customWidth="false" hidden="true" outlineLevel="0" max="27" min="27" style="48" width="9.14"/>
    <col collapsed="false" customWidth="true" hidden="true" outlineLevel="0" max="36" min="28" style="0" width="11.53"/>
    <col collapsed="false" customWidth="true" hidden="true" outlineLevel="0" max="37" min="37" style="0" width="9.41"/>
    <col collapsed="false" customWidth="false" hidden="true" outlineLevel="0" max="257" min="38" style="0" width="9.14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  <c r="F1" s="225"/>
      <c r="Y1" s="226"/>
      <c r="Z1" s="226"/>
      <c r="AA1" s="226"/>
    </row>
    <row r="2" s="9" customFormat="true" ht="12.75" hidden="false" customHeight="false" outlineLevel="0" collapsed="false">
      <c r="A2" s="6" t="s">
        <v>390</v>
      </c>
      <c r="B2" s="6"/>
      <c r="F2" s="225"/>
      <c r="I2" s="10" t="s">
        <v>364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227"/>
      <c r="Z2" s="227"/>
      <c r="AA2" s="226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E3" s="225"/>
      <c r="F3" s="225"/>
      <c r="G3" s="225"/>
      <c r="H3" s="225"/>
      <c r="I3" s="10" t="s">
        <v>365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228"/>
      <c r="Z3" s="228"/>
      <c r="AA3" s="226"/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E4" s="225"/>
      <c r="F4" s="225"/>
      <c r="G4" s="225"/>
      <c r="H4" s="225"/>
      <c r="I4" s="10" t="s">
        <v>366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228"/>
      <c r="Z4" s="228"/>
      <c r="AA4" s="226"/>
    </row>
    <row r="5" s="9" customFormat="true" ht="12.75" hidden="false" customHeight="false" outlineLevel="0" collapsed="false">
      <c r="A5" s="12" t="str">
        <f aca="false">Проверка!A5</f>
        <v>Макрос OK</v>
      </c>
      <c r="E5" s="225"/>
      <c r="F5" s="225"/>
      <c r="G5" s="225"/>
      <c r="H5" s="225"/>
      <c r="I5" s="10" t="s">
        <v>367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226"/>
      <c r="Z5" s="226"/>
      <c r="AA5" s="226"/>
    </row>
    <row r="6" s="230" customFormat="true" ht="12.75" hidden="false" customHeight="false" outlineLevel="0" collapsed="false">
      <c r="A6" s="229"/>
      <c r="B6" s="229"/>
      <c r="F6" s="231"/>
      <c r="Y6" s="232"/>
      <c r="Z6" s="232"/>
      <c r="AA6" s="232"/>
    </row>
    <row r="7" s="121" customFormat="true" ht="12.75" hidden="false" customHeight="false" outlineLevel="0" collapsed="false">
      <c r="A7" s="16" t="e">
        <f aca="false">MAX($A$1:A6)+1</f>
        <v>#VALUE!</v>
      </c>
      <c r="B7" s="16" t="s">
        <v>391</v>
      </c>
      <c r="F7" s="122"/>
    </row>
    <row r="8" s="113" customFormat="true" ht="12.75" hidden="false" customHeight="false" outlineLevel="0" collapsed="false">
      <c r="A8" s="59"/>
      <c r="B8" s="59"/>
      <c r="F8" s="153"/>
      <c r="Y8" s="175"/>
      <c r="Z8" s="175"/>
      <c r="AA8" s="175"/>
    </row>
    <row r="9" s="36" customFormat="true" ht="12.75" hidden="false" customHeight="false" outlineLevel="0" collapsed="false">
      <c r="D9" s="272" t="s">
        <v>392</v>
      </c>
      <c r="F9" s="37"/>
      <c r="Y9" s="239"/>
      <c r="Z9" s="239"/>
      <c r="AA9" s="239"/>
    </row>
    <row r="10" s="36" customFormat="true" ht="12.75" hidden="false" customHeight="false" outlineLevel="0" collapsed="false">
      <c r="D10" s="111" t="s">
        <v>393</v>
      </c>
      <c r="F10" s="37" t="s">
        <v>11</v>
      </c>
      <c r="J10" s="36" t="n">
        <f aca="false">Калкулации!J94</f>
        <v>5278588</v>
      </c>
      <c r="K10" s="36" t="n">
        <f aca="false">Калкулации!K94</f>
        <v>4901546</v>
      </c>
      <c r="L10" s="36" t="n">
        <f aca="false">Калкулации!L94</f>
        <v>4524504</v>
      </c>
      <c r="M10" s="36" t="n">
        <f aca="false">Калкулации!M94</f>
        <v>4147462</v>
      </c>
      <c r="N10" s="36" t="n">
        <f aca="false">Калкулации!N94</f>
        <v>3770420</v>
      </c>
      <c r="O10" s="36" t="n">
        <f aca="false">Калкулации!O94</f>
        <v>3393378</v>
      </c>
      <c r="P10" s="36" t="n">
        <f aca="false">Калкулации!P94</f>
        <v>3016336</v>
      </c>
      <c r="Q10" s="36" t="n">
        <f aca="false">Калкулации!Q94</f>
        <v>2639294</v>
      </c>
      <c r="R10" s="36" t="n">
        <f aca="false">Калкулации!R94</f>
        <v>2262252</v>
      </c>
      <c r="S10" s="36" t="n">
        <f aca="false">Калкулации!S94</f>
        <v>1885210</v>
      </c>
      <c r="T10" s="36" t="n">
        <f aca="false">Калкулации!T94</f>
        <v>1508168</v>
      </c>
      <c r="U10" s="36" t="n">
        <f aca="false">Калкулации!U94</f>
        <v>1131126</v>
      </c>
      <c r="V10" s="36" t="n">
        <f aca="false">Калкулации!V94</f>
        <v>754084</v>
      </c>
      <c r="W10" s="36" t="n">
        <f aca="false">Калкулации!W94</f>
        <v>377042</v>
      </c>
      <c r="X10" s="36" t="n">
        <f aca="false">Калкулации!X94</f>
        <v>0</v>
      </c>
      <c r="Y10" s="239"/>
      <c r="Z10" s="239"/>
      <c r="AA10" s="239"/>
    </row>
    <row r="11" s="36" customFormat="true" ht="12.75" hidden="false" customHeight="false" outlineLevel="0" collapsed="false">
      <c r="D11" s="252" t="s">
        <v>394</v>
      </c>
      <c r="F11" s="37" t="str">
        <f aca="false">Currency</f>
        <v>лева</v>
      </c>
      <c r="J11" s="252" t="e">
        <f aca="false">Калкулации!J102</f>
        <v>#VALUE!</v>
      </c>
      <c r="K11" s="252" t="e">
        <f aca="false">Калкулации!K102</f>
        <v>#VALUE!</v>
      </c>
      <c r="L11" s="252" t="e">
        <f aca="false">Калкулации!L102</f>
        <v>#VALUE!</v>
      </c>
      <c r="M11" s="252" t="e">
        <f aca="false">Калкулации!M102</f>
        <v>#VALUE!</v>
      </c>
      <c r="N11" s="252" t="e">
        <f aca="false">Калкулации!N102</f>
        <v>#VALUE!</v>
      </c>
      <c r="O11" s="252" t="e">
        <f aca="false">Калкулации!O102</f>
        <v>#VALUE!</v>
      </c>
      <c r="P11" s="252" t="e">
        <f aca="false">Калкулации!P102</f>
        <v>#VALUE!</v>
      </c>
      <c r="Q11" s="252" t="e">
        <f aca="false">Калкулации!Q102</f>
        <v>#VALUE!</v>
      </c>
      <c r="R11" s="252" t="e">
        <f aca="false">Калкулации!R102</f>
        <v>#VALUE!</v>
      </c>
      <c r="S11" s="252" t="e">
        <f aca="false">Калкулации!S102</f>
        <v>#VALUE!</v>
      </c>
      <c r="T11" s="252" t="e">
        <f aca="false">Калкулации!T102</f>
        <v>#VALUE!</v>
      </c>
      <c r="U11" s="252" t="e">
        <f aca="false">Калкулации!U102</f>
        <v>#VALUE!</v>
      </c>
      <c r="V11" s="252" t="e">
        <f aca="false">Калкулации!V102</f>
        <v>#VALUE!</v>
      </c>
      <c r="W11" s="252" t="e">
        <f aca="false">Калкулации!W102</f>
        <v>#VALUE!</v>
      </c>
      <c r="X11" s="252" t="e">
        <f aca="false">Калкулации!X102</f>
        <v>#VALUE!</v>
      </c>
      <c r="Y11" s="252"/>
      <c r="Z11" s="252"/>
      <c r="AA11" s="239"/>
    </row>
    <row r="12" s="36" customFormat="true" ht="12.75" hidden="false" customHeight="false" outlineLevel="0" collapsed="false">
      <c r="D12" s="273" t="s">
        <v>395</v>
      </c>
      <c r="E12" s="273"/>
      <c r="F12" s="274" t="str">
        <f aca="false">Currency</f>
        <v>лева</v>
      </c>
      <c r="G12" s="273"/>
      <c r="H12" s="273"/>
      <c r="I12" s="273"/>
      <c r="J12" s="273" t="e">
        <f aca="false">SUM(J10:J11)</f>
        <v>#VALUE!</v>
      </c>
      <c r="K12" s="273" t="e">
        <f aca="false">SUM(K10:K11)</f>
        <v>#VALUE!</v>
      </c>
      <c r="L12" s="273" t="e">
        <f aca="false">SUM(L10:L11)</f>
        <v>#VALUE!</v>
      </c>
      <c r="M12" s="273" t="e">
        <f aca="false">SUM(M10:M11)</f>
        <v>#VALUE!</v>
      </c>
      <c r="N12" s="273" t="e">
        <f aca="false">SUM(N10:N11)</f>
        <v>#VALUE!</v>
      </c>
      <c r="O12" s="273" t="e">
        <f aca="false">SUM(O10:O11)</f>
        <v>#VALUE!</v>
      </c>
      <c r="P12" s="273" t="e">
        <f aca="false">SUM(P10:P11)</f>
        <v>#VALUE!</v>
      </c>
      <c r="Q12" s="273" t="e">
        <f aca="false">SUM(Q10:Q11)</f>
        <v>#VALUE!</v>
      </c>
      <c r="R12" s="273" t="e">
        <f aca="false">SUM(R10:R11)</f>
        <v>#VALUE!</v>
      </c>
      <c r="S12" s="273" t="e">
        <f aca="false">SUM(S10:S11)</f>
        <v>#VALUE!</v>
      </c>
      <c r="T12" s="273" t="e">
        <f aca="false">SUM(T10:T11)</f>
        <v>#VALUE!</v>
      </c>
      <c r="U12" s="273" t="e">
        <f aca="false">SUM(U10:U11)</f>
        <v>#VALUE!</v>
      </c>
      <c r="V12" s="273" t="e">
        <f aca="false">SUM(V10:V11)</f>
        <v>#VALUE!</v>
      </c>
      <c r="W12" s="273" t="e">
        <f aca="false">SUM(W10:W11)</f>
        <v>#VALUE!</v>
      </c>
      <c r="X12" s="273" t="e">
        <f aca="false">SUM(X10:X11)</f>
        <v>#VALUE!</v>
      </c>
      <c r="Y12" s="239"/>
      <c r="Z12" s="239"/>
      <c r="AA12" s="239"/>
    </row>
    <row r="13" s="36" customFormat="true" ht="12.75" hidden="false" customHeight="false" outlineLevel="0" collapsed="false">
      <c r="F13" s="37"/>
      <c r="Y13" s="239"/>
      <c r="Z13" s="239"/>
      <c r="AA13" s="239"/>
    </row>
    <row r="14" s="36" customFormat="true" ht="12.75" hidden="false" customHeight="false" outlineLevel="0" collapsed="false">
      <c r="D14" s="272" t="s">
        <v>396</v>
      </c>
      <c r="F14" s="37"/>
      <c r="Y14" s="239"/>
      <c r="Z14" s="239"/>
      <c r="AA14" s="239"/>
    </row>
    <row r="15" s="36" customFormat="true" ht="12.75" hidden="false" customHeight="false" outlineLevel="0" collapsed="false">
      <c r="D15" s="252" t="s">
        <v>397</v>
      </c>
      <c r="F15" s="37" t="str">
        <f aca="false">Currency</f>
        <v>лева</v>
      </c>
      <c r="J15" s="252" t="n">
        <f aca="false">Калкулации!J248+Калкулации!J394</f>
        <v>4680751.70827397</v>
      </c>
      <c r="K15" s="252" t="n">
        <f aca="false">Калкулации!K248+Калкулации!K394</f>
        <v>5289360.0389849</v>
      </c>
      <c r="L15" s="252" t="n">
        <f aca="false">Калкулации!L248+Калкулации!L394</f>
        <v>5423483.31733284</v>
      </c>
      <c r="M15" s="252" t="n">
        <f aca="false">Калкулации!M248+Калкулации!M394</f>
        <v>5594941.89804154</v>
      </c>
      <c r="N15" s="252" t="n">
        <f aca="false">Калкулации!N248+Калкулации!N394</f>
        <v>5983413.51740738</v>
      </c>
      <c r="O15" s="252" t="n">
        <f aca="false">Калкулации!O248+Калкулации!O394</f>
        <v>6136750.79103727</v>
      </c>
      <c r="P15" s="252" t="n">
        <f aca="false">Калкулации!P248+Калкулации!P394</f>
        <v>6901126.23602508</v>
      </c>
      <c r="Q15" s="252" t="n">
        <f aca="false">Калкулации!Q248+Калкулации!Q394</f>
        <v>7058417.53020559</v>
      </c>
      <c r="R15" s="252" t="n">
        <f aca="false">Калкулации!R248+Калкулации!R394</f>
        <v>7173094.40801076</v>
      </c>
      <c r="S15" s="252" t="n">
        <f aca="false">Калкулации!S248+Калкулации!S394</f>
        <v>8044869.63891514</v>
      </c>
      <c r="T15" s="252" t="n">
        <f aca="false">Калкулации!T248+Калкулации!T394</f>
        <v>8154755.97723931</v>
      </c>
      <c r="U15" s="252" t="n">
        <f aca="false">Калкулации!U248+Калкулации!U394</f>
        <v>8736253.08498312</v>
      </c>
      <c r="V15" s="252" t="n">
        <f aca="false">Калкулации!V248+Калкулации!V394</f>
        <v>8772325.17222212</v>
      </c>
      <c r="W15" s="252" t="n">
        <f aca="false">Калкулации!W248+Калкулации!W394</f>
        <v>8809159.3505326</v>
      </c>
      <c r="X15" s="252" t="n">
        <f aca="false">Калкулации!X248+Калкулации!X394</f>
        <v>8905440.70732565</v>
      </c>
      <c r="Y15" s="252"/>
      <c r="Z15" s="252"/>
      <c r="AA15" s="239"/>
    </row>
    <row r="16" s="36" customFormat="true" ht="12.75" hidden="false" customHeight="false" outlineLevel="0" collapsed="false">
      <c r="D16" s="252" t="s">
        <v>193</v>
      </c>
      <c r="F16" s="37" t="str">
        <f aca="false">Currency</f>
        <v>лева</v>
      </c>
      <c r="J16" s="252" t="n">
        <f aca="false">Калкулации!J537</f>
        <v>1005081.09755592</v>
      </c>
      <c r="K16" s="252" t="n">
        <f aca="false">Калкулации!K537</f>
        <v>1011153.02833478</v>
      </c>
      <c r="L16" s="252" t="n">
        <f aca="false">Калкулации!L537</f>
        <v>1011195.47649526</v>
      </c>
      <c r="M16" s="252" t="n">
        <f aca="false">Калкулации!M537</f>
        <v>1017298.03407334</v>
      </c>
      <c r="N16" s="252" t="n">
        <f aca="false">Калкулации!N537</f>
        <v>1023310.92744343</v>
      </c>
      <c r="O16" s="252" t="n">
        <f aca="false">Калкулации!O537</f>
        <v>1023155.64440942</v>
      </c>
      <c r="P16" s="252" t="n">
        <f aca="false">Калкулации!P537</f>
        <v>1029330.42175714</v>
      </c>
      <c r="Q16" s="252" t="n">
        <f aca="false">Калкулации!Q537</f>
        <v>1035550.82873679</v>
      </c>
      <c r="R16" s="252" t="n">
        <f aca="false">Калкулации!R537</f>
        <v>1035198.58280316</v>
      </c>
      <c r="S16" s="252" t="n">
        <f aca="false">Калкулации!S537</f>
        <v>1041441.14160906</v>
      </c>
      <c r="T16" s="252" t="n">
        <f aca="false">Калкулации!T537</f>
        <v>1047676.70720631</v>
      </c>
      <c r="U16" s="252" t="n">
        <f aca="false">Калкулации!U537</f>
        <v>1046974.72678563</v>
      </c>
      <c r="V16" s="252" t="n">
        <f aca="false">Калкулации!V537</f>
        <v>1053309.48267543</v>
      </c>
      <c r="W16" s="252" t="n">
        <f aca="false">Калкулации!W537</f>
        <v>1059653.04535326</v>
      </c>
      <c r="X16" s="252" t="n">
        <f aca="false">Калкулации!X537</f>
        <v>1058815.04092814</v>
      </c>
      <c r="Y16" s="252"/>
      <c r="Z16" s="252"/>
      <c r="AA16" s="239"/>
    </row>
    <row r="17" s="36" customFormat="true" ht="12.75" hidden="false" customHeight="false" outlineLevel="0" collapsed="false">
      <c r="D17" s="36" t="s">
        <v>398</v>
      </c>
      <c r="F17" s="37" t="str">
        <f aca="false">Currency</f>
        <v>лева</v>
      </c>
      <c r="J17" s="36" t="n">
        <f aca="false">IF(ОПП!J25&lt;0,Калкулации!J398,ОПП!J25)</f>
        <v>251868.1278</v>
      </c>
      <c r="K17" s="36" t="n">
        <f aca="false">IF(ОПП!K25&lt;0,0,ОПП!K25)</f>
        <v>0</v>
      </c>
      <c r="L17" s="36" t="n">
        <f aca="false">IF(ОПП!L25&lt;0,0,ОПП!L25)</f>
        <v>0</v>
      </c>
      <c r="M17" s="36" t="n">
        <f aca="false">IF(ОПП!M25&lt;0,0,ОПП!M25)</f>
        <v>0</v>
      </c>
      <c r="N17" s="36" t="n">
        <f aca="false">IF(ОПП!N25&lt;0,0,ОПП!N25)</f>
        <v>0</v>
      </c>
      <c r="O17" s="36" t="n">
        <f aca="false">IF(ОПП!O25&lt;0,0,ОПП!O25)</f>
        <v>0</v>
      </c>
      <c r="P17" s="36" t="n">
        <f aca="false">IF(ОПП!P25&lt;0,0,ОПП!P25)</f>
        <v>0</v>
      </c>
      <c r="Q17" s="36" t="n">
        <f aca="false">IF(ОПП!Q25&lt;0,0,ОПП!Q25)</f>
        <v>0</v>
      </c>
      <c r="R17" s="36" t="n">
        <f aca="false">IF(ОПП!R25&lt;0,0,ОПП!R25)</f>
        <v>0</v>
      </c>
      <c r="S17" s="36" t="n">
        <f aca="false">IF(ОПП!S25&lt;0,0,ОПП!S25)</f>
        <v>216053.269743439</v>
      </c>
      <c r="T17" s="36" t="n">
        <f aca="false">IF(ОПП!T25&lt;0,0,ОПП!T25)</f>
        <v>3391901.55039338</v>
      </c>
      <c r="U17" s="36" t="n">
        <f aca="false">IF(ОПП!U25&lt;0,0,ОПП!U25)</f>
        <v>7218884.09610121</v>
      </c>
      <c r="V17" s="36" t="n">
        <f aca="false">IF(ОПП!V25&lt;0,0,ОПП!V25)</f>
        <v>11598156.7242088</v>
      </c>
      <c r="W17" s="36" t="n">
        <f aca="false">IF(ОПП!W25&lt;0,0,ОПП!W25)</f>
        <v>15984602.8382258</v>
      </c>
      <c r="X17" s="36" t="n">
        <f aca="false">IF(ОПП!X25&lt;0,0,ОПП!X25)</f>
        <v>19774195.0531977</v>
      </c>
      <c r="Y17" s="239"/>
      <c r="Z17" s="239"/>
      <c r="AA17" s="239"/>
    </row>
    <row r="18" s="36" customFormat="true" ht="12.75" hidden="false" customHeight="false" outlineLevel="0" collapsed="false">
      <c r="D18" s="168" t="s">
        <v>399</v>
      </c>
      <c r="E18" s="168"/>
      <c r="F18" s="198" t="s">
        <v>11</v>
      </c>
      <c r="G18" s="168"/>
      <c r="H18" s="168"/>
      <c r="I18" s="168"/>
      <c r="J18" s="168" t="n">
        <f aca="false">IF(J17&gt;0,MIN(J17,Калкулации!J398),Калкулации!J398)</f>
        <v>251868.1278</v>
      </c>
      <c r="K18" s="168" t="n">
        <f aca="false">IF(K17&gt;0,MIN(K17,Калкулации!K398),Калкулации!K398)</f>
        <v>284526.135603478</v>
      </c>
      <c r="L18" s="168" t="n">
        <f aca="false">IF(L17&gt;0,MIN(L17,Калкулации!L398),Калкулации!L398)</f>
        <v>291715.544295424</v>
      </c>
      <c r="M18" s="168" t="n">
        <f aca="false">IF(M17&gt;0,MIN(M17,Калкулации!M398),Калкулации!M398)</f>
        <v>300909.739677614</v>
      </c>
      <c r="N18" s="168" t="n">
        <f aca="false">IF(N17&gt;0,MIN(N17,Калкулации!N398),Калкулации!N398)</f>
        <v>310362.869551435</v>
      </c>
      <c r="O18" s="168" t="n">
        <f aca="false">IF(O17&gt;0,MIN(O17,Калкулации!O398),Калкулации!O398)</f>
        <v>318292.666520894</v>
      </c>
      <c r="P18" s="168" t="n">
        <f aca="false">IF(P17&gt;0,MIN(P17,Калкулации!P398),Калкулации!P398)</f>
        <v>357857.847901791</v>
      </c>
      <c r="Q18" s="168" t="n">
        <f aca="false">IF(Q17&gt;0,MIN(Q17,Калкулации!Q398),Калкулации!Q398)</f>
        <v>365991.842966282</v>
      </c>
      <c r="R18" s="168" t="n">
        <f aca="false">IF(R17&gt;0,MIN(R17,Калкулации!R398),Калкулации!R398)</f>
        <v>371920.292061279</v>
      </c>
      <c r="S18" s="168" t="n">
        <f aca="false">IF(S17&gt;0,MIN(S17,Калкулации!S398),Калкулации!S398)</f>
        <v>216053.269743439</v>
      </c>
      <c r="T18" s="168" t="n">
        <f aca="false">IF(T17&gt;0,MIN(T17,Калкулации!T398),Калкулации!T398)</f>
        <v>382130.868955729</v>
      </c>
      <c r="U18" s="168" t="n">
        <f aca="false">IF(U17&gt;0,MIN(U17,Калкулации!U398),Калкулации!U398)</f>
        <v>409333.454810583</v>
      </c>
      <c r="V18" s="168" t="n">
        <f aca="false">IF(V17&gt;0,MIN(V17,Калкулации!V398),Калкулации!V398)</f>
        <v>411013.657746433</v>
      </c>
      <c r="W18" s="168" t="n">
        <f aca="false">IF(W17&gt;0,MIN(W17,Калкулации!W398),Калкулации!W398)</f>
        <v>412728.951455017</v>
      </c>
      <c r="X18" s="168" t="n">
        <f aca="false">IF(X17&gt;0,MIN(X17,Калкулации!X398),Калкулации!X398)</f>
        <v>404284.885809006</v>
      </c>
      <c r="Y18" s="239"/>
      <c r="Z18" s="239"/>
      <c r="AA18" s="239"/>
    </row>
    <row r="19" s="36" customFormat="true" ht="12.75" hidden="false" customHeight="false" outlineLevel="0" collapsed="false">
      <c r="D19" s="273" t="s">
        <v>400</v>
      </c>
      <c r="E19" s="273"/>
      <c r="F19" s="274" t="str">
        <f aca="false">Currency</f>
        <v>лева</v>
      </c>
      <c r="G19" s="273"/>
      <c r="H19" s="273"/>
      <c r="I19" s="273"/>
      <c r="J19" s="273" t="n">
        <f aca="false">SUM(J15:J17)</f>
        <v>5937700.93362989</v>
      </c>
      <c r="K19" s="273" t="n">
        <f aca="false">SUM(K15:K17)</f>
        <v>6300513.06731968</v>
      </c>
      <c r="L19" s="273" t="n">
        <f aca="false">SUM(L15:L17)</f>
        <v>6434678.7938281</v>
      </c>
      <c r="M19" s="273" t="n">
        <f aca="false">SUM(M15:M17)</f>
        <v>6612239.93211488</v>
      </c>
      <c r="N19" s="273" t="n">
        <f aca="false">SUM(N15:N17)</f>
        <v>7006724.44485081</v>
      </c>
      <c r="O19" s="273" t="n">
        <f aca="false">SUM(O15:O17)</f>
        <v>7159906.43544669</v>
      </c>
      <c r="P19" s="273" t="n">
        <f aca="false">SUM(P15:P17)</f>
        <v>7930456.65778223</v>
      </c>
      <c r="Q19" s="273" t="n">
        <f aca="false">SUM(Q15:Q17)</f>
        <v>8093968.35894238</v>
      </c>
      <c r="R19" s="273" t="n">
        <f aca="false">SUM(R15:R17)</f>
        <v>8208292.99081391</v>
      </c>
      <c r="S19" s="273" t="n">
        <f aca="false">SUM(S15:S17)</f>
        <v>9302364.05026764</v>
      </c>
      <c r="T19" s="273" t="n">
        <f aca="false">SUM(T15:T17)</f>
        <v>12594334.234839</v>
      </c>
      <c r="U19" s="273" t="n">
        <f aca="false">SUM(U15:U17)</f>
        <v>17002111.90787</v>
      </c>
      <c r="V19" s="273" t="n">
        <f aca="false">SUM(V15:V17)</f>
        <v>21423791.3791063</v>
      </c>
      <c r="W19" s="273" t="n">
        <f aca="false">SUM(W15:W17)</f>
        <v>25853415.2341117</v>
      </c>
      <c r="X19" s="273" t="n">
        <f aca="false">SUM(X15:X17)</f>
        <v>29738450.8014515</v>
      </c>
      <c r="Y19" s="239"/>
      <c r="Z19" s="239"/>
      <c r="AA19" s="239"/>
    </row>
    <row r="20" s="36" customFormat="true" ht="12.75" hidden="false" customHeight="false" outlineLevel="0" collapsed="false">
      <c r="D20" s="239"/>
      <c r="F20" s="37"/>
      <c r="Y20" s="239"/>
      <c r="Z20" s="239"/>
      <c r="AA20" s="239"/>
    </row>
    <row r="21" s="194" customFormat="true" ht="12.75" hidden="false" customHeight="false" outlineLevel="0" collapsed="false">
      <c r="D21" s="194" t="s">
        <v>401</v>
      </c>
      <c r="F21" s="275" t="str">
        <f aca="false">Currency</f>
        <v>лева</v>
      </c>
      <c r="J21" s="194" t="e">
        <f aca="false">J12+J19</f>
        <v>#VALUE!</v>
      </c>
      <c r="K21" s="194" t="e">
        <f aca="false">K12+K19</f>
        <v>#VALUE!</v>
      </c>
      <c r="L21" s="194" t="e">
        <f aca="false">L12+L19</f>
        <v>#VALUE!</v>
      </c>
      <c r="M21" s="194" t="e">
        <f aca="false">M12+M19</f>
        <v>#VALUE!</v>
      </c>
      <c r="N21" s="194" t="e">
        <f aca="false">N12+N19</f>
        <v>#VALUE!</v>
      </c>
      <c r="O21" s="194" t="e">
        <f aca="false">O12+O19</f>
        <v>#VALUE!</v>
      </c>
      <c r="P21" s="194" t="e">
        <f aca="false">P12+P19</f>
        <v>#VALUE!</v>
      </c>
      <c r="Q21" s="194" t="e">
        <f aca="false">Q12+Q19</f>
        <v>#VALUE!</v>
      </c>
      <c r="R21" s="194" t="e">
        <f aca="false">R12+R19</f>
        <v>#VALUE!</v>
      </c>
      <c r="S21" s="194" t="e">
        <f aca="false">S12+S19</f>
        <v>#VALUE!</v>
      </c>
      <c r="T21" s="194" t="e">
        <f aca="false">T12+T19</f>
        <v>#VALUE!</v>
      </c>
      <c r="U21" s="194" t="e">
        <f aca="false">U12+U19</f>
        <v>#VALUE!</v>
      </c>
      <c r="V21" s="194" t="e">
        <f aca="false">V12+V19</f>
        <v>#VALUE!</v>
      </c>
      <c r="W21" s="194" t="e">
        <f aca="false">W12+W19</f>
        <v>#VALUE!</v>
      </c>
      <c r="X21" s="194" t="e">
        <f aca="false">X12+X19</f>
        <v>#VALUE!</v>
      </c>
    </row>
    <row r="22" s="36" customFormat="true" ht="12.75" hidden="false" customHeight="false" outlineLevel="0" collapsed="false">
      <c r="F22" s="37"/>
      <c r="Y22" s="239"/>
      <c r="Z22" s="239"/>
      <c r="AA22" s="239"/>
    </row>
    <row r="23" s="36" customFormat="true" ht="12.75" hidden="false" customHeight="false" outlineLevel="0" collapsed="false">
      <c r="D23" s="272" t="s">
        <v>402</v>
      </c>
      <c r="F23" s="37"/>
      <c r="Y23" s="239"/>
      <c r="Z23" s="239"/>
      <c r="AA23" s="239"/>
    </row>
    <row r="24" s="36" customFormat="true" ht="12.75" hidden="false" customHeight="false" outlineLevel="0" collapsed="false">
      <c r="A24" s="235"/>
      <c r="B24" s="235"/>
      <c r="C24" s="235"/>
      <c r="D24" s="252" t="s">
        <v>403</v>
      </c>
      <c r="F24" s="37" t="str">
        <f aca="false">Currency</f>
        <v>лева</v>
      </c>
      <c r="J24" s="252" t="n">
        <f aca="false">-Калкулации!J531</f>
        <v>-845657.679878685</v>
      </c>
      <c r="K24" s="252" t="n">
        <f aca="false">-Калкулации!K531</f>
        <v>-852089.279203997</v>
      </c>
      <c r="L24" s="252" t="n">
        <f aca="false">-Калкулации!L531</f>
        <v>-856468.313252146</v>
      </c>
      <c r="M24" s="252" t="n">
        <f aca="false">-Калкулации!M531</f>
        <v>-863018.721633162</v>
      </c>
      <c r="N24" s="252" t="n">
        <f aca="false">-Калкулации!N531</f>
        <v>-869605.509000394</v>
      </c>
      <c r="O24" s="252" t="n">
        <f aca="false">-Калкулации!O531</f>
        <v>-874081.740441937</v>
      </c>
      <c r="P24" s="252" t="n">
        <f aca="false">-Калкулации!P531</f>
        <v>-880826.331189422</v>
      </c>
      <c r="Q24" s="252" t="n">
        <f aca="false">-Калкулации!Q531</f>
        <v>-887644.962696678</v>
      </c>
      <c r="R24" s="252" t="n">
        <f aca="false">-Калкулации!R531</f>
        <v>-892239.685786677</v>
      </c>
      <c r="S24" s="252" t="n">
        <f aca="false">-Калкулации!S531</f>
        <v>-899185.276028193</v>
      </c>
      <c r="T24" s="252" t="n">
        <f aca="false">-Калкулации!T531</f>
        <v>-906189.414503184</v>
      </c>
      <c r="U24" s="252" t="n">
        <f aca="false">-Калкулации!U531</f>
        <v>-910832.152510229</v>
      </c>
      <c r="V24" s="252" t="n">
        <f aca="false">-Калкулации!V531</f>
        <v>-918009.585360001</v>
      </c>
      <c r="W24" s="252" t="n">
        <f aca="false">-Калкулации!W531</f>
        <v>-925240.659627417</v>
      </c>
      <c r="X24" s="252" t="n">
        <f aca="false">-Калкулации!X531</f>
        <v>-930028.201064388</v>
      </c>
      <c r="Y24" s="252"/>
      <c r="Z24" s="252"/>
      <c r="AA24" s="239"/>
    </row>
    <row r="25" s="36" customFormat="true" ht="12.75" hidden="false" customHeight="false" outlineLevel="0" collapsed="false">
      <c r="A25" s="235"/>
      <c r="B25" s="235"/>
      <c r="C25" s="235"/>
      <c r="D25" s="252" t="s">
        <v>404</v>
      </c>
      <c r="F25" s="37" t="str">
        <f aca="false">Currency</f>
        <v>лева</v>
      </c>
      <c r="J25" s="252" t="n">
        <f aca="false">-Калкулации!J642</f>
        <v>-117190.629517951</v>
      </c>
      <c r="K25" s="252" t="n">
        <f aca="false">-Калкулации!K642</f>
        <v>-118512.450677668</v>
      </c>
      <c r="L25" s="252" t="n">
        <f aca="false">-Калкулации!L642</f>
        <v>-118962.15015368</v>
      </c>
      <c r="M25" s="252" t="n">
        <f aca="false">-Калкулации!M642</f>
        <v>-120300.863575972</v>
      </c>
      <c r="N25" s="252" t="n">
        <f aca="false">-Калкулации!N642</f>
        <v>-120868.123870925</v>
      </c>
      <c r="O25" s="252" t="n">
        <f aca="false">-Калкулации!O642</f>
        <v>-121557.624974505</v>
      </c>
      <c r="P25" s="252" t="n">
        <f aca="false">-Калкулации!P642</f>
        <v>-122644.019370233</v>
      </c>
      <c r="Q25" s="252" t="n">
        <f aca="false">-Калкулации!Q642</f>
        <v>-124015.540152755</v>
      </c>
      <c r="R25" s="252" t="n">
        <f aca="false">-Калкулации!R642</f>
        <v>-124545.294598465</v>
      </c>
      <c r="S25" s="252" t="n">
        <f aca="false">-Калкулации!S642</f>
        <v>-125123.424686578</v>
      </c>
      <c r="T25" s="252" t="n">
        <f aca="false">-Калкулации!T642</f>
        <v>-126511.251658631</v>
      </c>
      <c r="U25" s="252" t="n">
        <f aca="false">-Калкулации!U642</f>
        <v>-127471.41873161</v>
      </c>
      <c r="V25" s="252" t="n">
        <f aca="false">-Калкулации!V642</f>
        <v>-127594.163614745</v>
      </c>
      <c r="W25" s="252" t="n">
        <f aca="false">-Калкулации!W642</f>
        <v>-128996.223556749</v>
      </c>
      <c r="X25" s="252" t="n">
        <f aca="false">-Калкулации!X642</f>
        <v>-130412.871212414</v>
      </c>
      <c r="Y25" s="252"/>
      <c r="Z25" s="252"/>
      <c r="AA25" s="239"/>
    </row>
    <row r="26" s="36" customFormat="true" ht="12.75" hidden="false" customHeight="false" outlineLevel="0" collapsed="false">
      <c r="A26" s="235"/>
      <c r="B26" s="235"/>
      <c r="C26" s="235"/>
      <c r="D26" s="252" t="s">
        <v>405</v>
      </c>
      <c r="F26" s="37" t="str">
        <f aca="false">Currency</f>
        <v>лева</v>
      </c>
      <c r="J26" s="276" t="n">
        <f aca="false">IF(ОПП!J25&gt;0,0,ОПП!J25-J17)</f>
        <v>-7167739.31682912</v>
      </c>
      <c r="K26" s="276" t="n">
        <f aca="false">IF(ОПП!K25&gt;0,0,ОПП!K25-K17)</f>
        <v>-8259281.92991016</v>
      </c>
      <c r="L26" s="276" t="n">
        <f aca="false">IF(ОПП!L25&gt;0,0,ОПП!L25-L17)</f>
        <v>-8825324.66663367</v>
      </c>
      <c r="M26" s="276" t="n">
        <f aca="false">IF(ОПП!M25&gt;0,0,ОПП!M25-M17)</f>
        <v>-9220552.3329629</v>
      </c>
      <c r="N26" s="276" t="n">
        <f aca="false">IF(ОПП!N25&gt;0,0,ОПП!N25-N17)</f>
        <v>-9261626.20125847</v>
      </c>
      <c r="O26" s="276" t="n">
        <f aca="false">IF(ОПП!O25&gt;0,0,ОПП!O25-O17)</f>
        <v>-8896523.62021083</v>
      </c>
      <c r="P26" s="276" t="n">
        <f aca="false">IF(ОПП!P25&gt;0,0,ОПП!P25-P17)</f>
        <v>-7269577.53213172</v>
      </c>
      <c r="Q26" s="276" t="n">
        <f aca="false">IF(ОПП!Q25&gt;0,0,ОПП!Q25-Q17)</f>
        <v>-4701554.52773983</v>
      </c>
      <c r="R26" s="276" t="n">
        <f aca="false">IF(ОПП!R25&gt;0,0,ОПП!R25-R17)</f>
        <v>-1876226.17559358</v>
      </c>
      <c r="S26" s="276" t="n">
        <f aca="false">IF(ОПП!S25&gt;0,0,ОПП!S25-S17)</f>
        <v>0</v>
      </c>
      <c r="T26" s="276" t="n">
        <f aca="false">IF(ОПП!T25&gt;0,0,ОПП!T25-T17)</f>
        <v>0</v>
      </c>
      <c r="U26" s="276" t="n">
        <f aca="false">IF(ОПП!U25&gt;0,0,ОПП!U25-U17)</f>
        <v>0</v>
      </c>
      <c r="V26" s="276" t="n">
        <f aca="false">IF(ОПП!V25&gt;0,0,ОПП!V25-V17)</f>
        <v>0</v>
      </c>
      <c r="W26" s="276" t="n">
        <f aca="false">IF(ОПП!W25&gt;0,0,ОПП!W25-W17)</f>
        <v>0</v>
      </c>
      <c r="X26" s="276" t="n">
        <f aca="false">IF(ОПП!X25&gt;0,0,ОПП!X25-X17)</f>
        <v>0</v>
      </c>
      <c r="Y26" s="252"/>
      <c r="Z26" s="252"/>
      <c r="AA26" s="239"/>
    </row>
    <row r="27" s="36" customFormat="true" ht="12.75" hidden="false" customHeight="false" outlineLevel="0" collapsed="false">
      <c r="A27" s="235"/>
      <c r="B27" s="235"/>
      <c r="C27" s="235"/>
      <c r="D27" s="252" t="s">
        <v>32</v>
      </c>
      <c r="F27" s="37" t="str">
        <f aca="false">Currency</f>
        <v>лева</v>
      </c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39"/>
    </row>
    <row r="28" s="36" customFormat="true" ht="12.75" hidden="false" customHeight="false" outlineLevel="0" collapsed="false">
      <c r="A28" s="235"/>
      <c r="B28" s="235"/>
      <c r="C28" s="235"/>
      <c r="D28" s="273" t="s">
        <v>406</v>
      </c>
      <c r="E28" s="273"/>
      <c r="F28" s="274" t="str">
        <f aca="false">Currency</f>
        <v>лева</v>
      </c>
      <c r="G28" s="273"/>
      <c r="H28" s="273"/>
      <c r="I28" s="273"/>
      <c r="J28" s="273" t="n">
        <f aca="false">SUM(J24:J27)</f>
        <v>-8130587.62622576</v>
      </c>
      <c r="K28" s="273" t="n">
        <f aca="false">SUM(K24:K27)</f>
        <v>-9229883.65979182</v>
      </c>
      <c r="L28" s="273" t="n">
        <f aca="false">SUM(L24:L27)</f>
        <v>-9800755.1300395</v>
      </c>
      <c r="M28" s="273" t="n">
        <f aca="false">SUM(M24:M27)</f>
        <v>-10203871.918172</v>
      </c>
      <c r="N28" s="273" t="n">
        <f aca="false">SUM(N24:N27)</f>
        <v>-10252099.8341298</v>
      </c>
      <c r="O28" s="273" t="n">
        <f aca="false">SUM(O24:O27)</f>
        <v>-9892162.98562727</v>
      </c>
      <c r="P28" s="273" t="n">
        <f aca="false">SUM(P24:P27)</f>
        <v>-8273047.88269138</v>
      </c>
      <c r="Q28" s="273" t="n">
        <f aca="false">SUM(Q24:Q27)</f>
        <v>-5713215.03058927</v>
      </c>
      <c r="R28" s="273" t="n">
        <f aca="false">SUM(R24:R27)</f>
        <v>-2893011.15597872</v>
      </c>
      <c r="S28" s="273" t="n">
        <f aca="false">SUM(S24:S27)</f>
        <v>-1024308.70071477</v>
      </c>
      <c r="T28" s="273" t="n">
        <f aca="false">SUM(T24:T27)</f>
        <v>-1032700.66616182</v>
      </c>
      <c r="U28" s="273" t="n">
        <f aca="false">SUM(U24:U27)</f>
        <v>-1038303.57124184</v>
      </c>
      <c r="V28" s="273" t="n">
        <f aca="false">SUM(V24:V27)</f>
        <v>-1045603.74897475</v>
      </c>
      <c r="W28" s="273" t="n">
        <f aca="false">SUM(W24:W27)</f>
        <v>-1054236.88318417</v>
      </c>
      <c r="X28" s="273" t="n">
        <f aca="false">SUM(X24:X27)</f>
        <v>-1060441.0722768</v>
      </c>
      <c r="Y28" s="239"/>
      <c r="Z28" s="239"/>
      <c r="AA28" s="239"/>
    </row>
    <row r="29" s="36" customFormat="true" ht="12.75" hidden="false" customHeight="false" outlineLevel="0" collapsed="false">
      <c r="A29" s="235"/>
      <c r="B29" s="235"/>
      <c r="C29" s="235"/>
      <c r="D29" s="239"/>
      <c r="F29" s="37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</row>
    <row r="30" s="36" customFormat="true" ht="12.75" hidden="false" customHeight="false" outlineLevel="0" collapsed="false">
      <c r="A30" s="235"/>
      <c r="B30" s="235"/>
      <c r="C30" s="235"/>
      <c r="D30" s="272" t="s">
        <v>407</v>
      </c>
      <c r="F30" s="37"/>
      <c r="Y30" s="239"/>
      <c r="Z30" s="239"/>
      <c r="AA30" s="239"/>
    </row>
    <row r="31" s="36" customFormat="true" ht="12.75" hidden="false" customHeight="false" outlineLevel="0" collapsed="false">
      <c r="A31" s="235"/>
      <c r="B31" s="235"/>
      <c r="C31" s="235"/>
      <c r="D31" s="36" t="s">
        <v>408</v>
      </c>
      <c r="F31" s="37" t="str">
        <f aca="false">Currency</f>
        <v>лева</v>
      </c>
      <c r="Y31" s="239"/>
      <c r="Z31" s="239"/>
      <c r="AA31" s="239"/>
    </row>
    <row r="32" s="36" customFormat="true" ht="12.75" hidden="false" customHeight="false" outlineLevel="0" collapsed="false">
      <c r="A32" s="235"/>
      <c r="B32" s="235"/>
      <c r="C32" s="235"/>
      <c r="D32" s="36" t="s">
        <v>409</v>
      </c>
      <c r="F32" s="37" t="str">
        <f aca="false">Currency</f>
        <v>лева</v>
      </c>
      <c r="Y32" s="239"/>
      <c r="Z32" s="239"/>
      <c r="AA32" s="239"/>
    </row>
    <row r="33" s="36" customFormat="true" ht="12.75" hidden="false" customHeight="false" outlineLevel="0" collapsed="false">
      <c r="A33" s="235"/>
      <c r="B33" s="235"/>
      <c r="C33" s="235"/>
      <c r="D33" s="273" t="s">
        <v>410</v>
      </c>
      <c r="E33" s="273"/>
      <c r="F33" s="274" t="str">
        <f aca="false">Currency</f>
        <v>лева</v>
      </c>
      <c r="G33" s="273"/>
      <c r="H33" s="273"/>
      <c r="I33" s="273"/>
      <c r="J33" s="273" t="n">
        <f aca="false">SUM(J31:J32)</f>
        <v>0</v>
      </c>
      <c r="K33" s="273" t="n">
        <f aca="false">SUM(K31:K32)</f>
        <v>0</v>
      </c>
      <c r="L33" s="273" t="n">
        <f aca="false">SUM(L31:L32)</f>
        <v>0</v>
      </c>
      <c r="M33" s="273" t="n">
        <f aca="false">SUM(M31:M32)</f>
        <v>0</v>
      </c>
      <c r="N33" s="273" t="n">
        <f aca="false">SUM(N31:N32)</f>
        <v>0</v>
      </c>
      <c r="O33" s="273" t="n">
        <f aca="false">SUM(O31:O32)</f>
        <v>0</v>
      </c>
      <c r="P33" s="273" t="n">
        <f aca="false">SUM(P31:P32)</f>
        <v>0</v>
      </c>
      <c r="Q33" s="273" t="n">
        <f aca="false">SUM(Q31:Q32)</f>
        <v>0</v>
      </c>
      <c r="R33" s="273" t="n">
        <f aca="false">SUM(R31:R32)</f>
        <v>0</v>
      </c>
      <c r="S33" s="273" t="n">
        <f aca="false">SUM(S31:S32)</f>
        <v>0</v>
      </c>
      <c r="T33" s="273" t="n">
        <f aca="false">SUM(T31:T32)</f>
        <v>0</v>
      </c>
      <c r="U33" s="273" t="n">
        <f aca="false">SUM(U31:U32)</f>
        <v>0</v>
      </c>
      <c r="V33" s="273" t="n">
        <f aca="false">SUM(V31:V32)</f>
        <v>0</v>
      </c>
      <c r="W33" s="273" t="n">
        <f aca="false">SUM(W31:W32)</f>
        <v>0</v>
      </c>
      <c r="X33" s="273" t="n">
        <f aca="false">SUM(X31:X32)</f>
        <v>0</v>
      </c>
      <c r="Y33" s="239"/>
      <c r="Z33" s="239"/>
      <c r="AA33" s="239"/>
    </row>
    <row r="34" s="36" customFormat="true" ht="12.75" hidden="false" customHeight="false" outlineLevel="0" collapsed="false">
      <c r="A34" s="235"/>
      <c r="B34" s="235"/>
      <c r="C34" s="235"/>
      <c r="F34" s="37"/>
      <c r="Y34" s="239"/>
      <c r="Z34" s="239"/>
      <c r="AA34" s="239"/>
    </row>
    <row r="35" s="194" customFormat="true" ht="12.75" hidden="false" customHeight="false" outlineLevel="0" collapsed="false">
      <c r="A35" s="249"/>
      <c r="B35" s="249"/>
      <c r="C35" s="249"/>
      <c r="D35" s="194" t="s">
        <v>411</v>
      </c>
      <c r="F35" s="275" t="str">
        <f aca="false">Currency</f>
        <v>лева</v>
      </c>
      <c r="J35" s="194" t="n">
        <f aca="false">J28+J33</f>
        <v>-8130587.62622576</v>
      </c>
      <c r="K35" s="194" t="n">
        <f aca="false">K28+K33</f>
        <v>-9229883.65979182</v>
      </c>
      <c r="L35" s="194" t="n">
        <f aca="false">L28+L33</f>
        <v>-9800755.1300395</v>
      </c>
      <c r="M35" s="194" t="n">
        <f aca="false">M28+M33</f>
        <v>-10203871.918172</v>
      </c>
      <c r="N35" s="194" t="n">
        <f aca="false">N28+N33</f>
        <v>-10252099.8341298</v>
      </c>
      <c r="O35" s="194" t="n">
        <f aca="false">O28+O33</f>
        <v>-9892162.98562727</v>
      </c>
      <c r="P35" s="194" t="n">
        <f aca="false">P28+P33</f>
        <v>-8273047.88269138</v>
      </c>
      <c r="Q35" s="194" t="n">
        <f aca="false">Q28+Q33</f>
        <v>-5713215.03058927</v>
      </c>
      <c r="R35" s="194" t="n">
        <f aca="false">R28+R33</f>
        <v>-2893011.15597872</v>
      </c>
      <c r="S35" s="194" t="n">
        <f aca="false">S28+S33</f>
        <v>-1024308.70071477</v>
      </c>
      <c r="T35" s="194" t="n">
        <f aca="false">T28+T33</f>
        <v>-1032700.66616182</v>
      </c>
      <c r="U35" s="194" t="n">
        <f aca="false">U28+U33</f>
        <v>-1038303.57124184</v>
      </c>
      <c r="V35" s="194" t="n">
        <f aca="false">V28+V33</f>
        <v>-1045603.74897475</v>
      </c>
      <c r="W35" s="194" t="n">
        <f aca="false">W28+W33</f>
        <v>-1054236.88318417</v>
      </c>
      <c r="X35" s="194" t="n">
        <f aca="false">X28+X33</f>
        <v>-1060441.0722768</v>
      </c>
    </row>
    <row r="36" s="239" customFormat="true" ht="12.75" hidden="false" customHeight="false" outlineLevel="0" collapsed="false">
      <c r="A36" s="237"/>
      <c r="B36" s="237"/>
      <c r="C36" s="237"/>
      <c r="F36" s="277"/>
    </row>
    <row r="37" s="194" customFormat="true" ht="13.5" hidden="false" customHeight="false" outlineLevel="0" collapsed="false">
      <c r="A37" s="249"/>
      <c r="B37" s="249"/>
      <c r="C37" s="249"/>
      <c r="D37" s="278" t="s">
        <v>412</v>
      </c>
      <c r="E37" s="278"/>
      <c r="F37" s="279" t="str">
        <f aca="false">Currency</f>
        <v>лева</v>
      </c>
      <c r="G37" s="278"/>
      <c r="H37" s="278"/>
      <c r="I37" s="278"/>
      <c r="J37" s="278" t="e">
        <f aca="false">J21+J35</f>
        <v>#VALUE!</v>
      </c>
      <c r="K37" s="278" t="e">
        <f aca="false">K21+K35</f>
        <v>#VALUE!</v>
      </c>
      <c r="L37" s="278" t="e">
        <f aca="false">L21+L35</f>
        <v>#VALUE!</v>
      </c>
      <c r="M37" s="278" t="e">
        <f aca="false">M21+M35</f>
        <v>#VALUE!</v>
      </c>
      <c r="N37" s="278" t="e">
        <f aca="false">N21+N35</f>
        <v>#VALUE!</v>
      </c>
      <c r="O37" s="278" t="e">
        <f aca="false">O21+O35</f>
        <v>#VALUE!</v>
      </c>
      <c r="P37" s="278" t="e">
        <f aca="false">P21+P35</f>
        <v>#VALUE!</v>
      </c>
      <c r="Q37" s="278" t="e">
        <f aca="false">Q21+Q35</f>
        <v>#VALUE!</v>
      </c>
      <c r="R37" s="278" t="e">
        <f aca="false">R21+R35</f>
        <v>#VALUE!</v>
      </c>
      <c r="S37" s="278" t="e">
        <f aca="false">S21+S35</f>
        <v>#VALUE!</v>
      </c>
      <c r="T37" s="278" t="e">
        <f aca="false">T21+T35</f>
        <v>#VALUE!</v>
      </c>
      <c r="U37" s="278" t="e">
        <f aca="false">U21+U35</f>
        <v>#VALUE!</v>
      </c>
      <c r="V37" s="278" t="e">
        <f aca="false">V21+V35</f>
        <v>#VALUE!</v>
      </c>
      <c r="W37" s="278" t="e">
        <f aca="false">W21+W35</f>
        <v>#VALUE!</v>
      </c>
      <c r="X37" s="278" t="e">
        <f aca="false">X21+X35</f>
        <v>#VALUE!</v>
      </c>
    </row>
    <row r="38" s="239" customFormat="true" ht="13.5" hidden="false" customHeight="false" outlineLevel="0" collapsed="false">
      <c r="F38" s="277"/>
    </row>
    <row r="39" s="36" customFormat="true" ht="12.75" hidden="false" customHeight="false" outlineLevel="0" collapsed="false">
      <c r="D39" s="272" t="s">
        <v>413</v>
      </c>
      <c r="F39" s="37"/>
      <c r="Y39" s="239"/>
      <c r="Z39" s="239"/>
      <c r="AA39" s="239"/>
    </row>
    <row r="40" s="36" customFormat="true" ht="12.75" hidden="false" customHeight="false" outlineLevel="0" collapsed="false">
      <c r="D40" s="36" t="s">
        <v>414</v>
      </c>
      <c r="F40" s="37" t="str">
        <f aca="false">Currency</f>
        <v>лева</v>
      </c>
      <c r="J40" s="36" t="n">
        <f aca="false">Калкулации!I94+Калкулации!I102</f>
        <v>5655630</v>
      </c>
      <c r="K40" s="36" t="n">
        <f aca="false">J40</f>
        <v>5655630</v>
      </c>
      <c r="L40" s="36" t="n">
        <f aca="false">K40</f>
        <v>5655630</v>
      </c>
      <c r="M40" s="36" t="n">
        <f aca="false">L40</f>
        <v>5655630</v>
      </c>
      <c r="N40" s="36" t="n">
        <f aca="false">M40</f>
        <v>5655630</v>
      </c>
      <c r="O40" s="36" t="n">
        <f aca="false">N40</f>
        <v>5655630</v>
      </c>
      <c r="P40" s="36" t="n">
        <f aca="false">O40</f>
        <v>5655630</v>
      </c>
      <c r="Q40" s="36" t="n">
        <f aca="false">P40</f>
        <v>5655630</v>
      </c>
      <c r="R40" s="36" t="n">
        <f aca="false">Q40</f>
        <v>5655630</v>
      </c>
      <c r="S40" s="36" t="n">
        <f aca="false">R40</f>
        <v>5655630</v>
      </c>
      <c r="T40" s="36" t="n">
        <f aca="false">S40</f>
        <v>5655630</v>
      </c>
      <c r="U40" s="36" t="n">
        <f aca="false">T40</f>
        <v>5655630</v>
      </c>
      <c r="V40" s="36" t="n">
        <f aca="false">U40</f>
        <v>5655630</v>
      </c>
      <c r="W40" s="36" t="n">
        <f aca="false">V40</f>
        <v>5655630</v>
      </c>
      <c r="X40" s="36" t="n">
        <f aca="false">W40</f>
        <v>5655630</v>
      </c>
      <c r="Y40" s="239"/>
      <c r="Z40" s="239"/>
      <c r="AA40" s="239"/>
    </row>
    <row r="41" s="36" customFormat="true" ht="12.75" hidden="false" customHeight="false" outlineLevel="0" collapsed="false">
      <c r="D41" s="36" t="s">
        <v>415</v>
      </c>
      <c r="F41" s="37" t="str">
        <f aca="false">Currency</f>
        <v>лева</v>
      </c>
      <c r="J41" s="36" t="e">
        <f aca="false">ОПР!J45</f>
        <v>#VALUE!</v>
      </c>
      <c r="K41" s="36" t="e">
        <f aca="false">ОПР!K45</f>
        <v>#VALUE!</v>
      </c>
      <c r="L41" s="36" t="e">
        <f aca="false">ОПР!L45</f>
        <v>#VALUE!</v>
      </c>
      <c r="M41" s="36" t="e">
        <f aca="false">ОПР!M45</f>
        <v>#VALUE!</v>
      </c>
      <c r="N41" s="36" t="e">
        <f aca="false">ОПР!N45</f>
        <v>#VALUE!</v>
      </c>
      <c r="O41" s="36" t="e">
        <f aca="false">ОПР!O45</f>
        <v>#VALUE!</v>
      </c>
      <c r="P41" s="36" t="e">
        <f aca="false">ОПР!P45</f>
        <v>#VALUE!</v>
      </c>
      <c r="Q41" s="36" t="e">
        <f aca="false">ОПР!Q45</f>
        <v>#VALUE!</v>
      </c>
      <c r="R41" s="36" t="e">
        <f aca="false">ОПР!R45</f>
        <v>#VALUE!</v>
      </c>
      <c r="S41" s="36" t="e">
        <f aca="false">ОПР!S45</f>
        <v>#VALUE!</v>
      </c>
      <c r="T41" s="36" t="e">
        <f aca="false">ОПР!T45</f>
        <v>#VALUE!</v>
      </c>
      <c r="U41" s="36" t="e">
        <f aca="false">ОПР!U45</f>
        <v>#VALUE!</v>
      </c>
      <c r="V41" s="36" t="e">
        <f aca="false">ОПР!V45</f>
        <v>#VALUE!</v>
      </c>
      <c r="W41" s="36" t="e">
        <f aca="false">ОПР!W45</f>
        <v>#VALUE!</v>
      </c>
      <c r="X41" s="36" t="e">
        <f aca="false">ОПР!X45</f>
        <v>#VALUE!</v>
      </c>
      <c r="Y41" s="239"/>
      <c r="Z41" s="239"/>
      <c r="AA41" s="239"/>
    </row>
    <row r="42" s="22" customFormat="true" ht="13.5" hidden="false" customHeight="false" outlineLevel="0" collapsed="false">
      <c r="D42" s="278" t="s">
        <v>416</v>
      </c>
      <c r="E42" s="278"/>
      <c r="F42" s="279" t="str">
        <f aca="false">Currency</f>
        <v>лева</v>
      </c>
      <c r="G42" s="278"/>
      <c r="H42" s="278"/>
      <c r="I42" s="278"/>
      <c r="J42" s="278" t="e">
        <f aca="false">SUM(J40:J41)</f>
        <v>#VALUE!</v>
      </c>
      <c r="K42" s="278" t="e">
        <f aca="false">SUM(K40:K41)</f>
        <v>#VALUE!</v>
      </c>
      <c r="L42" s="278" t="e">
        <f aca="false">SUM(L40:L41)</f>
        <v>#VALUE!</v>
      </c>
      <c r="M42" s="278" t="e">
        <f aca="false">SUM(M40:M41)</f>
        <v>#VALUE!</v>
      </c>
      <c r="N42" s="278" t="e">
        <f aca="false">SUM(N40:N41)</f>
        <v>#VALUE!</v>
      </c>
      <c r="O42" s="278" t="e">
        <f aca="false">SUM(O40:O41)</f>
        <v>#VALUE!</v>
      </c>
      <c r="P42" s="278" t="e">
        <f aca="false">SUM(P40:P41)</f>
        <v>#VALUE!</v>
      </c>
      <c r="Q42" s="278" t="e">
        <f aca="false">SUM(Q40:Q41)</f>
        <v>#VALUE!</v>
      </c>
      <c r="R42" s="278" t="e">
        <f aca="false">SUM(R40:R41)</f>
        <v>#VALUE!</v>
      </c>
      <c r="S42" s="278" t="e">
        <f aca="false">SUM(S40:S41)</f>
        <v>#VALUE!</v>
      </c>
      <c r="T42" s="278" t="e">
        <f aca="false">SUM(T40:T41)</f>
        <v>#VALUE!</v>
      </c>
      <c r="U42" s="278" t="e">
        <f aca="false">SUM(U40:U41)</f>
        <v>#VALUE!</v>
      </c>
      <c r="V42" s="278" t="e">
        <f aca="false">SUM(V40:V41)</f>
        <v>#VALUE!</v>
      </c>
      <c r="W42" s="278" t="e">
        <f aca="false">SUM(W40:W41)</f>
        <v>#VALUE!</v>
      </c>
      <c r="X42" s="278" t="e">
        <f aca="false">SUM(X40:X41)</f>
        <v>#VALUE!</v>
      </c>
      <c r="Y42" s="194"/>
      <c r="Z42" s="194"/>
      <c r="AA42" s="194"/>
    </row>
    <row r="43" s="36" customFormat="true" ht="13.5" hidden="false" customHeight="false" outlineLevel="0" collapsed="false">
      <c r="F43" s="37"/>
      <c r="Y43" s="239"/>
      <c r="Z43" s="239"/>
      <c r="AA43" s="239"/>
    </row>
    <row r="44" customFormat="false" ht="12.75" hidden="false" customHeight="false" outlineLevel="0" collapsed="false"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s="36" customFormat="true" ht="12.75" hidden="false" customHeight="false" outlineLevel="0" collapsed="false">
      <c r="D45" s="36" t="s">
        <v>417</v>
      </c>
      <c r="F45" s="37"/>
      <c r="J45" s="36" t="e">
        <f aca="false">J42-J37</f>
        <v>#VALUE!</v>
      </c>
      <c r="K45" s="36" t="e">
        <f aca="false">K42-K37</f>
        <v>#VALUE!</v>
      </c>
      <c r="L45" s="36" t="e">
        <f aca="false">L42-L37</f>
        <v>#VALUE!</v>
      </c>
      <c r="M45" s="36" t="e">
        <f aca="false">M42-M37</f>
        <v>#VALUE!</v>
      </c>
      <c r="N45" s="36" t="e">
        <f aca="false">N42-N37</f>
        <v>#VALUE!</v>
      </c>
      <c r="O45" s="36" t="e">
        <f aca="false">O42-O37</f>
        <v>#VALUE!</v>
      </c>
      <c r="P45" s="36" t="e">
        <f aca="false">P42-P37</f>
        <v>#VALUE!</v>
      </c>
      <c r="Q45" s="36" t="e">
        <f aca="false">Q42-Q37</f>
        <v>#VALUE!</v>
      </c>
      <c r="R45" s="36" t="e">
        <f aca="false">R42-R37</f>
        <v>#VALUE!</v>
      </c>
      <c r="S45" s="36" t="e">
        <f aca="false">S42-S37</f>
        <v>#VALUE!</v>
      </c>
      <c r="T45" s="36" t="e">
        <f aca="false">T42-T37</f>
        <v>#VALUE!</v>
      </c>
      <c r="U45" s="36" t="e">
        <f aca="false">U42-U37</f>
        <v>#VALUE!</v>
      </c>
      <c r="V45" s="36" t="e">
        <f aca="false">V42-V37</f>
        <v>#VALUE!</v>
      </c>
      <c r="W45" s="36" t="e">
        <f aca="false">W42-W37</f>
        <v>#VALUE!</v>
      </c>
      <c r="X45" s="36" t="e">
        <f aca="false">X42-X37</f>
        <v>#VALUE!</v>
      </c>
      <c r="Y45" s="239"/>
      <c r="Z45" s="239"/>
      <c r="AA45" s="239"/>
    </row>
    <row r="46" s="36" customFormat="true" ht="12.75" hidden="false" customHeight="false" outlineLevel="0" collapsed="false">
      <c r="F46" s="37"/>
      <c r="Y46" s="239"/>
      <c r="Z46" s="239"/>
      <c r="AA46" s="239"/>
    </row>
    <row r="47" s="3" customFormat="true" ht="12.75" hidden="false" customHeight="false" outlineLevel="0" collapsed="false">
      <c r="A47" s="22"/>
      <c r="B47" s="22"/>
      <c r="F47" s="4"/>
      <c r="Y47" s="50"/>
      <c r="Z47" s="50"/>
      <c r="AA47" s="50"/>
    </row>
    <row r="48" s="3" customFormat="true" ht="12.75" hidden="false" customHeight="false" outlineLevel="0" collapsed="false">
      <c r="A48" s="22"/>
      <c r="B48" s="22"/>
      <c r="F48" s="4"/>
      <c r="Y48" s="50"/>
      <c r="Z48" s="50"/>
      <c r="AA48" s="50"/>
    </row>
    <row r="49" s="3" customFormat="true" ht="12.75" hidden="false" customHeight="false" outlineLevel="0" collapsed="false">
      <c r="A49" s="22"/>
      <c r="B49" s="22"/>
      <c r="F49" s="4"/>
      <c r="Y49" s="50"/>
      <c r="Z49" s="50"/>
      <c r="AA49" s="50"/>
    </row>
    <row r="50" s="3" customFormat="true" ht="12.75" hidden="false" customHeight="false" outlineLevel="0" collapsed="false">
      <c r="A50" s="22"/>
      <c r="B50" s="22"/>
      <c r="F50" s="4"/>
      <c r="Y50" s="50"/>
      <c r="Z50" s="50"/>
      <c r="AA50" s="50"/>
    </row>
    <row r="51" s="3" customFormat="true" ht="12.75" hidden="false" customHeight="false" outlineLevel="0" collapsed="false">
      <c r="A51" s="22"/>
      <c r="B51" s="22"/>
      <c r="F51" s="4"/>
      <c r="Y51" s="50"/>
      <c r="Z51" s="50"/>
      <c r="AA51" s="50"/>
    </row>
    <row r="52" s="3" customFormat="true" ht="12.75" hidden="false" customHeight="false" outlineLevel="0" collapsed="false">
      <c r="A52" s="22"/>
      <c r="B52" s="22"/>
      <c r="F52" s="4"/>
      <c r="Y52" s="50"/>
      <c r="Z52" s="50"/>
      <c r="AA52" s="50"/>
    </row>
    <row r="53" s="3" customFormat="true" ht="12.75" hidden="false" customHeight="false" outlineLevel="0" collapsed="false">
      <c r="A53" s="22"/>
      <c r="B53" s="22"/>
      <c r="F53" s="4"/>
      <c r="Y53" s="50"/>
      <c r="Z53" s="50"/>
      <c r="AA53" s="50"/>
    </row>
    <row r="54" s="3" customFormat="true" ht="12.75" hidden="false" customHeight="false" outlineLevel="0" collapsed="false">
      <c r="A54" s="22"/>
      <c r="B54" s="22"/>
      <c r="F54" s="4"/>
      <c r="Y54" s="50"/>
      <c r="Z54" s="50"/>
      <c r="AA54" s="50"/>
    </row>
    <row r="55" s="3" customFormat="true" ht="12.75" hidden="false" customHeight="false" outlineLevel="0" collapsed="false">
      <c r="A55" s="22"/>
      <c r="B55" s="22"/>
      <c r="F55" s="4"/>
      <c r="Y55" s="50"/>
      <c r="Z55" s="50"/>
      <c r="AA55" s="50"/>
    </row>
    <row r="56" s="3" customFormat="true" ht="12.75" hidden="false" customHeight="false" outlineLevel="0" collapsed="false">
      <c r="A56" s="22"/>
      <c r="B56" s="22"/>
      <c r="F56" s="4"/>
      <c r="Y56" s="50"/>
      <c r="Z56" s="50"/>
      <c r="AA56" s="50"/>
    </row>
    <row r="57" s="3" customFormat="true" ht="12.75" hidden="false" customHeight="false" outlineLevel="0" collapsed="false">
      <c r="A57" s="22"/>
      <c r="B57" s="22"/>
      <c r="F57" s="4"/>
      <c r="Y57" s="50"/>
      <c r="Z57" s="50"/>
      <c r="AA57" s="50"/>
    </row>
    <row r="58" s="3" customFormat="true" ht="12.75" hidden="false" customHeight="false" outlineLevel="0" collapsed="false">
      <c r="A58" s="22"/>
      <c r="B58" s="22"/>
      <c r="F58" s="4"/>
      <c r="Y58" s="50"/>
      <c r="Z58" s="50"/>
      <c r="AA58" s="50"/>
    </row>
    <row r="59" s="3" customFormat="true" ht="12.75" hidden="false" customHeight="false" outlineLevel="0" collapsed="false">
      <c r="A59" s="22"/>
      <c r="B59" s="22"/>
      <c r="F59" s="4"/>
      <c r="Y59" s="50"/>
      <c r="Z59" s="50"/>
      <c r="AA59" s="50"/>
    </row>
    <row r="60" s="3" customFormat="true" ht="12.75" hidden="false" customHeight="false" outlineLevel="0" collapsed="false">
      <c r="A60" s="22"/>
      <c r="B60" s="22"/>
      <c r="F60" s="4"/>
      <c r="Y60" s="50"/>
      <c r="Z60" s="50"/>
      <c r="AA60" s="50"/>
    </row>
    <row r="61" s="3" customFormat="true" ht="12.75" hidden="false" customHeight="false" outlineLevel="0" collapsed="false">
      <c r="A61" s="22"/>
      <c r="B61" s="22"/>
      <c r="F61" s="4"/>
      <c r="Y61" s="50"/>
      <c r="Z61" s="50"/>
      <c r="AA61" s="50"/>
    </row>
    <row r="62" s="3" customFormat="true" ht="12.75" hidden="false" customHeight="false" outlineLevel="0" collapsed="false">
      <c r="A62" s="22"/>
      <c r="B62" s="22"/>
      <c r="F62" s="4"/>
      <c r="Y62" s="50"/>
      <c r="Z62" s="50"/>
      <c r="AA62" s="50"/>
    </row>
    <row r="63" s="3" customFormat="true" ht="12.75" hidden="false" customHeight="false" outlineLevel="0" collapsed="false">
      <c r="A63" s="22"/>
      <c r="B63" s="22"/>
      <c r="F63" s="4"/>
      <c r="Y63" s="50"/>
      <c r="Z63" s="50"/>
      <c r="AA63" s="50"/>
    </row>
    <row r="64" s="3" customFormat="true" ht="12.75" hidden="false" customHeight="false" outlineLevel="0" collapsed="false">
      <c r="A64" s="22"/>
      <c r="B64" s="22"/>
      <c r="F64" s="4"/>
      <c r="Y64" s="50"/>
      <c r="Z64" s="50"/>
      <c r="AA64" s="50"/>
    </row>
    <row r="65" s="3" customFormat="true" ht="12.75" hidden="false" customHeight="false" outlineLevel="0" collapsed="false">
      <c r="A65" s="22"/>
      <c r="B65" s="22"/>
      <c r="F65" s="4"/>
      <c r="Y65" s="50"/>
      <c r="Z65" s="50"/>
      <c r="AA65" s="50"/>
    </row>
    <row r="66" s="3" customFormat="true" ht="12.75" hidden="false" customHeight="false" outlineLevel="0" collapsed="false">
      <c r="A66" s="22"/>
      <c r="B66" s="22"/>
      <c r="F66" s="4"/>
      <c r="Y66" s="50"/>
      <c r="Z66" s="50"/>
      <c r="AA66" s="50"/>
    </row>
  </sheetData>
  <conditionalFormatting sqref="A3:A5">
    <cfRule type="expression" priority="2" aboveAverage="0" equalAverage="0" bottom="0" percent="0" rank="0" text="" dxfId="5">
      <formula>ISERROR(SEARCH("OK",A3))</formula>
    </cfRule>
  </conditionalFormatting>
  <printOptions headings="false" gridLines="false" gridLinesSet="true" horizontalCentered="false" verticalCentered="false"/>
  <pageMargins left="0.157638888888889" right="0.157638888888889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Баланс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unding_macro">
                <anchor moveWithCells="true" sizeWithCells="false">
                  <from>
                    <xdr:col>4</xdr:col>
                    <xdr:colOff>0</xdr:colOff>
                    <xdr:row>1</xdr:row>
                    <xdr:rowOff>56880</xdr:rowOff>
                  </from>
                  <to>
                    <xdr:col>5</xdr:col>
                    <xdr:colOff>101160</xdr:colOff>
                    <xdr:row>4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A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3.42"/>
    <col collapsed="false" customWidth="true" hidden="false" outlineLevel="0" max="3" min="3" style="0" width="1.99"/>
    <col collapsed="false" customWidth="true" hidden="false" outlineLevel="0" max="4" min="4" style="0" width="35.7"/>
    <col collapsed="false" customWidth="true" hidden="false" outlineLevel="0" max="5" min="5" style="0" width="5.13"/>
    <col collapsed="false" customWidth="true" hidden="false" outlineLevel="0" max="6" min="6" style="69" width="9.7"/>
    <col collapsed="false" customWidth="true" hidden="false" outlineLevel="0" max="7" min="7" style="69" width="12.56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24" min="10" style="0" width="11.7"/>
    <col collapsed="false" customWidth="true" hidden="false" outlineLevel="0" max="25" min="25" style="48" width="6.7"/>
    <col collapsed="false" customWidth="true" hidden="true" outlineLevel="0" max="26" min="26" style="48" width="14.41"/>
    <col collapsed="false" customWidth="false" hidden="true" outlineLevel="0" max="27" min="27" style="48" width="9.14"/>
    <col collapsed="false" customWidth="true" hidden="true" outlineLevel="0" max="36" min="28" style="0" width="11.53"/>
    <col collapsed="false" customWidth="true" hidden="true" outlineLevel="0" max="37" min="37" style="0" width="14.41"/>
    <col collapsed="false" customWidth="false" hidden="true" outlineLevel="0" max="257" min="38" style="0" width="9.14"/>
  </cols>
  <sheetData>
    <row r="1" s="9" customFormat="true" ht="12.75" hidden="false" customHeight="false" outlineLevel="0" collapsed="false">
      <c r="A1" s="6" t="str">
        <f aca="false">'Входящи данни - ВиК Оператор'!$G$11</f>
        <v>Модел на обособена територия на ВиК оператор</v>
      </c>
      <c r="B1" s="6"/>
      <c r="F1" s="225"/>
      <c r="G1" s="225"/>
      <c r="L1" s="7"/>
      <c r="Y1" s="226"/>
      <c r="Z1" s="226"/>
      <c r="AA1" s="226"/>
    </row>
    <row r="2" s="9" customFormat="true" ht="12.75" hidden="false" customHeight="false" outlineLevel="0" collapsed="false">
      <c r="A2" s="6" t="s">
        <v>418</v>
      </c>
      <c r="B2" s="6"/>
      <c r="F2" s="225"/>
      <c r="G2" s="225"/>
      <c r="I2" s="10" t="s">
        <v>364</v>
      </c>
      <c r="J2" s="11" t="n">
        <f aca="false">'Времева рамка'!J18</f>
        <v>1</v>
      </c>
      <c r="K2" s="11" t="n">
        <f aca="false">'Времева рамка'!K18</f>
        <v>2</v>
      </c>
      <c r="L2" s="11" t="n">
        <f aca="false">'Времева рамка'!L18</f>
        <v>3</v>
      </c>
      <c r="M2" s="11" t="n">
        <f aca="false">'Времева рамка'!M18</f>
        <v>4</v>
      </c>
      <c r="N2" s="11" t="n">
        <f aca="false">'Времева рамка'!N18</f>
        <v>5</v>
      </c>
      <c r="O2" s="11" t="n">
        <f aca="false">'Времева рамка'!O18</f>
        <v>6</v>
      </c>
      <c r="P2" s="11" t="n">
        <f aca="false">'Времева рамка'!P18</f>
        <v>7</v>
      </c>
      <c r="Q2" s="11" t="n">
        <f aca="false">'Времева рамка'!Q18</f>
        <v>8</v>
      </c>
      <c r="R2" s="11" t="n">
        <f aca="false">'Времева рамка'!R18</f>
        <v>9</v>
      </c>
      <c r="S2" s="11" t="n">
        <f aca="false">'Времева рамка'!S18</f>
        <v>10</v>
      </c>
      <c r="T2" s="11" t="n">
        <f aca="false">'Времева рамка'!T18</f>
        <v>11</v>
      </c>
      <c r="U2" s="11" t="n">
        <f aca="false">'Времева рамка'!U18</f>
        <v>12</v>
      </c>
      <c r="V2" s="11" t="n">
        <f aca="false">'Времева рамка'!V18</f>
        <v>13</v>
      </c>
      <c r="W2" s="11" t="n">
        <f aca="false">'Времева рамка'!W18</f>
        <v>14</v>
      </c>
      <c r="X2" s="11" t="n">
        <f aca="false">'Времева рамка'!X18</f>
        <v>15</v>
      </c>
      <c r="Y2" s="227"/>
      <c r="Z2" s="227"/>
      <c r="AA2" s="226"/>
    </row>
    <row r="3" s="9" customFormat="true" ht="12.75" hidden="false" customHeight="false" outlineLevel="0" collapsed="false">
      <c r="A3" s="12" t="e">
        <f aca="false">Проверка!A3</f>
        <v>#VALUE!</v>
      </c>
      <c r="B3" s="6"/>
      <c r="E3" s="225"/>
      <c r="F3" s="225"/>
      <c r="G3" s="225"/>
      <c r="H3" s="225"/>
      <c r="I3" s="10" t="s">
        <v>365</v>
      </c>
      <c r="J3" s="13" t="n">
        <f aca="false">'Времева рамка'!J19</f>
        <v>42370</v>
      </c>
      <c r="K3" s="13" t="n">
        <f aca="false">'Времева рамка'!K19</f>
        <v>42736</v>
      </c>
      <c r="L3" s="13" t="n">
        <f aca="false">'Времева рамка'!L19</f>
        <v>43101</v>
      </c>
      <c r="M3" s="13" t="n">
        <f aca="false">'Времева рамка'!M19</f>
        <v>43466</v>
      </c>
      <c r="N3" s="13" t="n">
        <f aca="false">'Времева рамка'!N19</f>
        <v>43831</v>
      </c>
      <c r="O3" s="13" t="n">
        <f aca="false">'Времева рамка'!O19</f>
        <v>44197</v>
      </c>
      <c r="P3" s="13" t="n">
        <f aca="false">'Времева рамка'!P19</f>
        <v>44562</v>
      </c>
      <c r="Q3" s="13" t="n">
        <f aca="false">'Времева рамка'!Q19</f>
        <v>44927</v>
      </c>
      <c r="R3" s="13" t="n">
        <f aca="false">'Времева рамка'!R19</f>
        <v>45292</v>
      </c>
      <c r="S3" s="13" t="n">
        <f aca="false">'Времева рамка'!S19</f>
        <v>45658</v>
      </c>
      <c r="T3" s="13" t="n">
        <f aca="false">'Времева рамка'!T19</f>
        <v>46023</v>
      </c>
      <c r="U3" s="13" t="n">
        <f aca="false">'Времева рамка'!U19</f>
        <v>46388</v>
      </c>
      <c r="V3" s="13" t="n">
        <f aca="false">'Времева рамка'!V19</f>
        <v>46753</v>
      </c>
      <c r="W3" s="13" t="n">
        <f aca="false">'Времева рамка'!W19</f>
        <v>47119</v>
      </c>
      <c r="X3" s="13" t="n">
        <f aca="false">'Времева рамка'!X19</f>
        <v>47484</v>
      </c>
      <c r="Y3" s="228"/>
      <c r="Z3" s="228"/>
      <c r="AA3" s="226"/>
    </row>
    <row r="4" s="9" customFormat="true" ht="12.75" hidden="false" customHeight="false" outlineLevel="0" collapsed="false">
      <c r="A4" s="12" t="str">
        <f aca="false">Проверка!A4</f>
        <v>Инвестиции OK</v>
      </c>
      <c r="B4" s="6"/>
      <c r="E4" s="225"/>
      <c r="F4" s="225"/>
      <c r="G4" s="225"/>
      <c r="H4" s="225"/>
      <c r="I4" s="10" t="s">
        <v>366</v>
      </c>
      <c r="J4" s="13" t="n">
        <f aca="false">'Времева рамка'!J20</f>
        <v>42735</v>
      </c>
      <c r="K4" s="13" t="n">
        <f aca="false">'Времева рамка'!K20</f>
        <v>43100</v>
      </c>
      <c r="L4" s="13" t="n">
        <f aca="false">'Времева рамка'!L20</f>
        <v>43465</v>
      </c>
      <c r="M4" s="13" t="n">
        <f aca="false">'Времева рамка'!M20</f>
        <v>43830</v>
      </c>
      <c r="N4" s="13" t="n">
        <f aca="false">'Времева рамка'!N20</f>
        <v>44196</v>
      </c>
      <c r="O4" s="13" t="n">
        <f aca="false">'Времева рамка'!O20</f>
        <v>44561</v>
      </c>
      <c r="P4" s="13" t="n">
        <f aca="false">'Времева рамка'!P20</f>
        <v>44926</v>
      </c>
      <c r="Q4" s="13" t="n">
        <f aca="false">'Времева рамка'!Q20</f>
        <v>45291</v>
      </c>
      <c r="R4" s="13" t="n">
        <f aca="false">'Времева рамка'!R20</f>
        <v>45657</v>
      </c>
      <c r="S4" s="13" t="n">
        <f aca="false">'Времева рамка'!S20</f>
        <v>46022</v>
      </c>
      <c r="T4" s="13" t="n">
        <f aca="false">'Времева рамка'!T20</f>
        <v>46387</v>
      </c>
      <c r="U4" s="13" t="n">
        <f aca="false">'Времева рамка'!U20</f>
        <v>46752</v>
      </c>
      <c r="V4" s="13" t="n">
        <f aca="false">'Времева рамка'!V20</f>
        <v>47118</v>
      </c>
      <c r="W4" s="13" t="n">
        <f aca="false">'Времева рамка'!W20</f>
        <v>47483</v>
      </c>
      <c r="X4" s="13" t="n">
        <f aca="false">'Времева рамка'!X20</f>
        <v>47848</v>
      </c>
      <c r="Y4" s="228"/>
      <c r="Z4" s="228"/>
      <c r="AA4" s="226"/>
    </row>
    <row r="5" s="9" customFormat="true" ht="12.75" hidden="false" customHeight="false" outlineLevel="0" collapsed="false">
      <c r="A5" s="12" t="str">
        <f aca="false">Проверка!A5</f>
        <v>Макрос OK</v>
      </c>
      <c r="E5" s="225"/>
      <c r="F5" s="225"/>
      <c r="G5" s="225"/>
      <c r="H5" s="225"/>
      <c r="I5" s="10" t="s">
        <v>367</v>
      </c>
      <c r="J5" s="11" t="n">
        <f aca="false">'Времева рамка'!J21</f>
        <v>366</v>
      </c>
      <c r="K5" s="11" t="n">
        <f aca="false">'Времева рамка'!K21</f>
        <v>365</v>
      </c>
      <c r="L5" s="11" t="n">
        <f aca="false">'Времева рамка'!L21</f>
        <v>365</v>
      </c>
      <c r="M5" s="11" t="n">
        <f aca="false">'Времева рамка'!M21</f>
        <v>365</v>
      </c>
      <c r="N5" s="11" t="n">
        <f aca="false">'Времева рамка'!N21</f>
        <v>366</v>
      </c>
      <c r="O5" s="11" t="n">
        <f aca="false">'Времева рамка'!O21</f>
        <v>365</v>
      </c>
      <c r="P5" s="11" t="n">
        <f aca="false">'Времева рамка'!P21</f>
        <v>365</v>
      </c>
      <c r="Q5" s="11" t="n">
        <f aca="false">'Времева рамка'!Q21</f>
        <v>365</v>
      </c>
      <c r="R5" s="11" t="n">
        <f aca="false">'Времева рамка'!R21</f>
        <v>366</v>
      </c>
      <c r="S5" s="11" t="n">
        <f aca="false">'Времева рамка'!S21</f>
        <v>365</v>
      </c>
      <c r="T5" s="11" t="n">
        <f aca="false">'Времева рамка'!T21</f>
        <v>365</v>
      </c>
      <c r="U5" s="11" t="n">
        <f aca="false">'Времева рамка'!U21</f>
        <v>365</v>
      </c>
      <c r="V5" s="11" t="n">
        <f aca="false">'Времева рамка'!V21</f>
        <v>366</v>
      </c>
      <c r="W5" s="11" t="n">
        <f aca="false">'Времева рамка'!W21</f>
        <v>365</v>
      </c>
      <c r="X5" s="11" t="n">
        <f aca="false">'Времева рамка'!X21</f>
        <v>365</v>
      </c>
      <c r="Y5" s="226"/>
      <c r="Z5" s="226"/>
      <c r="AA5" s="226"/>
    </row>
    <row r="6" s="280" customFormat="true" ht="12.75" hidden="false" customHeight="false" outlineLevel="0" collapsed="false">
      <c r="A6" s="59"/>
      <c r="B6" s="59"/>
      <c r="F6" s="281"/>
      <c r="G6" s="281"/>
      <c r="Y6" s="282"/>
      <c r="Z6" s="282"/>
      <c r="AA6" s="282"/>
    </row>
    <row r="7" s="121" customFormat="true" ht="12.75" hidden="false" customHeight="false" outlineLevel="0" collapsed="false">
      <c r="A7" s="16" t="e">
        <f aca="false">MAX($A$1:A6)+1</f>
        <v>#VALUE!</v>
      </c>
      <c r="B7" s="16" t="s">
        <v>419</v>
      </c>
      <c r="F7" s="122"/>
      <c r="G7" s="283"/>
    </row>
    <row r="8" s="3" customFormat="true" ht="12.75" hidden="false" customHeight="false" outlineLevel="0" collapsed="false">
      <c r="A8" s="22"/>
      <c r="B8" s="22"/>
      <c r="F8" s="4"/>
      <c r="G8" s="4"/>
      <c r="Y8" s="50"/>
      <c r="Z8" s="50"/>
      <c r="AA8" s="50"/>
    </row>
    <row r="9" s="36" customFormat="true" ht="12.75" hidden="false" customHeight="false" outlineLevel="0" collapsed="false">
      <c r="A9" s="239"/>
      <c r="D9" s="235" t="s">
        <v>420</v>
      </c>
      <c r="F9" s="37" t="str">
        <f aca="false">Currency</f>
        <v>лева</v>
      </c>
      <c r="G9" s="284" t="n">
        <f aca="false">SUM(J9:X9)</f>
        <v>253591269.59121</v>
      </c>
      <c r="H9" s="252"/>
      <c r="J9" s="235" t="n">
        <f aca="false">-Калкулации!J247-Калкулации!J393</f>
        <v>7912654.68172603</v>
      </c>
      <c r="K9" s="235" t="n">
        <f aca="false">-Калкулации!K247-Калкулации!K393</f>
        <v>13617698.449463</v>
      </c>
      <c r="L9" s="235" t="n">
        <f aca="false">-Калкулации!L247-Калкулации!L393</f>
        <v>14451653.9364232</v>
      </c>
      <c r="M9" s="235" t="n">
        <f aca="false">-Калкулации!M247-Калкулации!M393</f>
        <v>14874028.403172</v>
      </c>
      <c r="N9" s="235" t="n">
        <f aca="false">-Калкулации!N247-Калкулации!N393</f>
        <v>15129671.8582059</v>
      </c>
      <c r="O9" s="235" t="n">
        <f aca="false">-Калкулации!O247-Калкулации!O393</f>
        <v>15761296.0524148</v>
      </c>
      <c r="P9" s="235" t="n">
        <f aca="false">-Калкулации!P247-Калкулации!P393</f>
        <v>17128516.9501017</v>
      </c>
      <c r="Q9" s="235" t="n">
        <f aca="false">-Калкулации!Q247-Калкулации!Q393</f>
        <v>18142300.8541336</v>
      </c>
      <c r="R9" s="235" t="n">
        <f aca="false">-Калкулации!R247-Калкулации!R393</f>
        <v>18481337.7252588</v>
      </c>
      <c r="S9" s="235" t="n">
        <f aca="false">-Калкулации!S247-Калкулации!S393</f>
        <v>17978090.8098831</v>
      </c>
      <c r="T9" s="235" t="n">
        <f aca="false">-Калкулации!T247-Калкулации!T393</f>
        <v>18996657.1094623</v>
      </c>
      <c r="U9" s="235" t="n">
        <f aca="false">-Калкулации!U247-Калкулации!U393</f>
        <v>19885175.6327854</v>
      </c>
      <c r="V9" s="235" t="n">
        <f aca="false">-Калкулации!V247-Калкулации!V393</f>
        <v>20514610.8000827</v>
      </c>
      <c r="W9" s="235" t="n">
        <f aca="false">-Калкулации!W247-Калкулации!W393</f>
        <v>20599613.3944404</v>
      </c>
      <c r="X9" s="235" t="n">
        <f aca="false">-Калкулации!X247-Калкулации!X393</f>
        <v>20117962.9336572</v>
      </c>
      <c r="Y9" s="237"/>
      <c r="Z9" s="237"/>
      <c r="AA9" s="239"/>
    </row>
    <row r="10" s="36" customFormat="true" ht="12.75" hidden="false" customHeight="false" outlineLevel="0" collapsed="false">
      <c r="A10" s="235"/>
      <c r="D10" s="235" t="s">
        <v>421</v>
      </c>
      <c r="F10" s="37" t="str">
        <f aca="false">Currency</f>
        <v>лева</v>
      </c>
      <c r="G10" s="284" t="n">
        <f aca="false">SUM(J10:X10)</f>
        <v>-161021901.530417</v>
      </c>
      <c r="H10" s="252"/>
      <c r="J10" s="235" t="n">
        <f aca="false">Калкулации!J530</f>
        <v>-9443177.42531198</v>
      </c>
      <c r="K10" s="235" t="n">
        <f aca="false">Калкулации!K530</f>
        <v>-10360654.63099</v>
      </c>
      <c r="L10" s="235" t="n">
        <f aca="false">Калкулации!L530</f>
        <v>-10415985.443853</v>
      </c>
      <c r="M10" s="235" t="n">
        <f aca="false">Калкулации!M530</f>
        <v>-10493510.7048225</v>
      </c>
      <c r="N10" s="235" t="n">
        <f aca="false">Калкулации!N530</f>
        <v>-10573613.5721376</v>
      </c>
      <c r="O10" s="235" t="n">
        <f aca="false">Калкулации!O530</f>
        <v>-10630184.9439354</v>
      </c>
      <c r="P10" s="235" t="n">
        <f aca="false">Калкулации!P530</f>
        <v>-10709975.7720572</v>
      </c>
      <c r="Q10" s="235" t="n">
        <f aca="false">Калкулации!Q530</f>
        <v>-10792861.747969</v>
      </c>
      <c r="R10" s="235" t="n">
        <f aca="false">Калкулации!R530</f>
        <v>-10850988.1206479</v>
      </c>
      <c r="S10" s="235" t="n">
        <f aca="false">Калкулации!S530</f>
        <v>-10933141.9347682</v>
      </c>
      <c r="T10" s="235" t="n">
        <f aca="false">Калкулации!T530</f>
        <v>-11018300.4046471</v>
      </c>
      <c r="U10" s="235" t="n">
        <f aca="false">Калкулации!U530</f>
        <v>-11077148.4508674</v>
      </c>
      <c r="V10" s="235" t="n">
        <f aca="false">Калкулации!V530</f>
        <v>-11161939.1890302</v>
      </c>
      <c r="W10" s="235" t="n">
        <f aca="false">Калкулации!W530</f>
        <v>-11249863.6178662</v>
      </c>
      <c r="X10" s="235" t="n">
        <f aca="false">Калкулации!X530</f>
        <v>-11310555.5715131</v>
      </c>
      <c r="Y10" s="237"/>
      <c r="Z10" s="237"/>
      <c r="AA10" s="239"/>
    </row>
    <row r="11" s="36" customFormat="true" ht="12.75" hidden="false" customHeight="false" outlineLevel="0" collapsed="false">
      <c r="A11" s="235"/>
      <c r="D11" s="235" t="s">
        <v>422</v>
      </c>
      <c r="F11" s="37" t="str">
        <f aca="false">Currency</f>
        <v>лева</v>
      </c>
      <c r="G11" s="284" t="n">
        <f aca="false">SUM(J11:X11)</f>
        <v>-67566357.9666677</v>
      </c>
      <c r="H11" s="252"/>
      <c r="J11" s="235" t="n">
        <f aca="false">Калкулации!J641</f>
        <v>-4160267.34788725</v>
      </c>
      <c r="K11" s="235" t="n">
        <f aca="false">Калкулации!K641</f>
        <v>-4324382.62857516</v>
      </c>
      <c r="L11" s="235" t="n">
        <f aca="false">Калкулации!L641</f>
        <v>-4341668.78113332</v>
      </c>
      <c r="M11" s="235" t="n">
        <f aca="false">Калкулации!M641</f>
        <v>-4389642.80710068</v>
      </c>
      <c r="N11" s="235" t="n">
        <f aca="false">Калкулации!N641</f>
        <v>-4411119.26099382</v>
      </c>
      <c r="O11" s="235" t="n">
        <f aca="false">Калкулации!O641</f>
        <v>-4436163.81046585</v>
      </c>
      <c r="P11" s="235" t="n">
        <f aca="false">Калкулации!P641</f>
        <v>-4475420.31261776</v>
      </c>
      <c r="Q11" s="235" t="n">
        <f aca="false">Калкулации!Q641</f>
        <v>-4525195.69479305</v>
      </c>
      <c r="R11" s="235" t="n">
        <f aca="false">Калкулации!R641</f>
        <v>-4545373.49839827</v>
      </c>
      <c r="S11" s="235" t="n">
        <f aca="false">Калкулации!S641</f>
        <v>-4566426.87097199</v>
      </c>
      <c r="T11" s="235" t="n">
        <f aca="false">Калкулации!T641</f>
        <v>-4616272.85856798</v>
      </c>
      <c r="U11" s="235" t="n">
        <f aca="false">Калкулации!U641</f>
        <v>-4651746.61663079</v>
      </c>
      <c r="V11" s="235" t="n">
        <f aca="false">Калкулации!V641</f>
        <v>-4657064.22705504</v>
      </c>
      <c r="W11" s="235" t="n">
        <f aca="false">Калкулации!W641</f>
        <v>-4706960.09987933</v>
      </c>
      <c r="X11" s="235" t="n">
        <f aca="false">Калкулации!X641</f>
        <v>-4758653.15159744</v>
      </c>
      <c r="Y11" s="237"/>
      <c r="Z11" s="237"/>
      <c r="AA11" s="239"/>
    </row>
    <row r="12" s="36" customFormat="true" ht="12.75" hidden="false" customHeight="false" outlineLevel="0" collapsed="false">
      <c r="D12" s="36" t="s">
        <v>423</v>
      </c>
      <c r="F12" s="37" t="str">
        <f aca="false">Currency</f>
        <v>лева</v>
      </c>
      <c r="G12" s="284" t="n">
        <f aca="false">SUM(J12:X12)</f>
        <v>-1058815.04092814</v>
      </c>
      <c r="H12" s="252"/>
      <c r="J12" s="36" t="n">
        <f aca="false">Баланс!I16-Баланс!J16</f>
        <v>-1005081.09755592</v>
      </c>
      <c r="K12" s="36" t="n">
        <f aca="false">Баланс!J16-Баланс!K16</f>
        <v>-6071.93077886</v>
      </c>
      <c r="L12" s="36" t="n">
        <f aca="false">Баланс!K16-Баланс!L16</f>
        <v>-42.4481604775647</v>
      </c>
      <c r="M12" s="36" t="n">
        <f aca="false">Баланс!L16-Баланс!M16</f>
        <v>-6102.55757807742</v>
      </c>
      <c r="N12" s="36" t="n">
        <f aca="false">Баланс!M16-Баланс!N16</f>
        <v>-6012.89337009366</v>
      </c>
      <c r="O12" s="36" t="n">
        <f aca="false">Баланс!N16-Баланс!O16</f>
        <v>155.283034009743</v>
      </c>
      <c r="P12" s="36" t="n">
        <f aca="false">Баланс!O16-Баланс!P16</f>
        <v>-6174.77734772314</v>
      </c>
      <c r="Q12" s="36" t="n">
        <f aca="false">Баланс!P16-Баланс!Q16</f>
        <v>-6220.40697964549</v>
      </c>
      <c r="R12" s="36" t="n">
        <f aca="false">Баланс!Q16-Баланс!R16</f>
        <v>352.245933632716</v>
      </c>
      <c r="S12" s="36" t="n">
        <f aca="false">Баланс!R16-Баланс!S16</f>
        <v>-6242.55880590528</v>
      </c>
      <c r="T12" s="36" t="n">
        <f aca="false">Баланс!S16-Баланс!T16</f>
        <v>-6235.5655972478</v>
      </c>
      <c r="U12" s="36" t="n">
        <f aca="false">Баланс!T16-Баланс!U16</f>
        <v>701.980420673615</v>
      </c>
      <c r="V12" s="36" t="n">
        <f aca="false">Баланс!U16-Баланс!V16</f>
        <v>-6334.75588979584</v>
      </c>
      <c r="W12" s="36" t="n">
        <f aca="false">Баланс!V16-Баланс!W16</f>
        <v>-6343.56267783232</v>
      </c>
      <c r="X12" s="36" t="n">
        <f aca="false">Баланс!W16-Баланс!X16</f>
        <v>838.004425120773</v>
      </c>
      <c r="Y12" s="239"/>
      <c r="Z12" s="239"/>
      <c r="AA12" s="239"/>
    </row>
    <row r="13" s="194" customFormat="true" ht="12.75" hidden="false" customHeight="false" outlineLevel="0" collapsed="false">
      <c r="D13" s="285" t="s">
        <v>424</v>
      </c>
      <c r="E13" s="285"/>
      <c r="F13" s="286" t="str">
        <f aca="false">Currency</f>
        <v>лева</v>
      </c>
      <c r="G13" s="286" t="n">
        <f aca="false">SUM(G9:G12)</f>
        <v>23944195.0531977</v>
      </c>
      <c r="H13" s="287"/>
      <c r="I13" s="285"/>
      <c r="J13" s="285" t="n">
        <f aca="false">SUM(J9:J12)</f>
        <v>-6695871.18902912</v>
      </c>
      <c r="K13" s="285" t="n">
        <f aca="false">SUM(K9:K12)</f>
        <v>-1073410.74088104</v>
      </c>
      <c r="L13" s="285" t="n">
        <f aca="false">SUM(L9:L12)</f>
        <v>-306042.736723515</v>
      </c>
      <c r="M13" s="285" t="n">
        <f aca="false">SUM(M9:M12)</f>
        <v>-15227.666329231</v>
      </c>
      <c r="N13" s="285" t="n">
        <f aca="false">SUM(N9:N12)</f>
        <v>138926.131704439</v>
      </c>
      <c r="O13" s="285" t="n">
        <f aca="false">SUM(O9:O12)</f>
        <v>695102.581047637</v>
      </c>
      <c r="P13" s="285" t="n">
        <f aca="false">SUM(P9:P12)</f>
        <v>1936946.08807911</v>
      </c>
      <c r="Q13" s="285" t="n">
        <f aca="false">SUM(Q9:Q12)</f>
        <v>2818023.00439189</v>
      </c>
      <c r="R13" s="285" t="n">
        <f aca="false">SUM(R9:R12)</f>
        <v>3085328.35214625</v>
      </c>
      <c r="S13" s="285" t="n">
        <f aca="false">SUM(S9:S12)</f>
        <v>2472279.44533702</v>
      </c>
      <c r="T13" s="285" t="n">
        <f aca="false">SUM(T9:T12)</f>
        <v>3355848.28064994</v>
      </c>
      <c r="U13" s="285" t="n">
        <f aca="false">SUM(U9:U12)</f>
        <v>4156982.54570783</v>
      </c>
      <c r="V13" s="285" t="n">
        <f aca="false">SUM(V9:V12)</f>
        <v>4689272.62810758</v>
      </c>
      <c r="W13" s="285" t="n">
        <f aca="false">SUM(W9:W12)</f>
        <v>4636446.11401706</v>
      </c>
      <c r="X13" s="285" t="n">
        <f aca="false">SUM(X9:X12)</f>
        <v>4049592.21497182</v>
      </c>
    </row>
    <row r="14" s="36" customFormat="true" ht="12.75" hidden="false" customHeight="false" outlineLevel="0" collapsed="false">
      <c r="F14" s="37"/>
      <c r="G14" s="250"/>
      <c r="Y14" s="239"/>
      <c r="Z14" s="239"/>
      <c r="AA14" s="239"/>
    </row>
    <row r="15" s="36" customFormat="true" ht="12.75" hidden="false" customHeight="false" outlineLevel="0" collapsed="false">
      <c r="D15" s="285" t="s">
        <v>425</v>
      </c>
      <c r="E15" s="273"/>
      <c r="F15" s="274"/>
      <c r="G15" s="288"/>
      <c r="H15" s="273"/>
      <c r="I15" s="273"/>
      <c r="J15" s="273" t="n">
        <f aca="false">-SUM(Калкулации!J72:J77)</f>
        <v>-220000</v>
      </c>
      <c r="K15" s="273" t="n">
        <f aca="false">-SUM(Калкулации!K72:K77)</f>
        <v>-270000</v>
      </c>
      <c r="L15" s="273" t="n">
        <f aca="false">-SUM(Калкулации!L72:L77)</f>
        <v>-260000</v>
      </c>
      <c r="M15" s="273" t="n">
        <f aca="false">-SUM(Калкулации!M72:M77)</f>
        <v>-380000</v>
      </c>
      <c r="N15" s="273" t="n">
        <f aca="false">-SUM(Калкулации!N72:N77)</f>
        <v>-180000</v>
      </c>
      <c r="O15" s="273" t="n">
        <f aca="false">-SUM(Калкулации!O72:O77)</f>
        <v>-330000</v>
      </c>
      <c r="P15" s="273" t="n">
        <f aca="false">-SUM(Калкулации!P72:P77)</f>
        <v>-310000</v>
      </c>
      <c r="Q15" s="273" t="n">
        <f aca="false">-SUM(Калкулации!Q72:Q77)</f>
        <v>-250000</v>
      </c>
      <c r="R15" s="273" t="n">
        <f aca="false">-SUM(Калкулации!R72:R77)</f>
        <v>-260000</v>
      </c>
      <c r="S15" s="273" t="n">
        <f aca="false">-SUM(Калкулации!S72:S77)</f>
        <v>-380000</v>
      </c>
      <c r="T15" s="273" t="n">
        <f aca="false">-SUM(Калкулации!T72:T77)</f>
        <v>-180000</v>
      </c>
      <c r="U15" s="273" t="n">
        <f aca="false">-SUM(Калкулации!U72:U77)</f>
        <v>-330000</v>
      </c>
      <c r="V15" s="273" t="n">
        <f aca="false">-SUM(Калкулации!V72:V77)</f>
        <v>-310000</v>
      </c>
      <c r="W15" s="273" t="n">
        <f aca="false">-SUM(Калкулации!W72:W77)</f>
        <v>-250000</v>
      </c>
      <c r="X15" s="273" t="n">
        <f aca="false">-SUM(Калкулации!X72:X77)</f>
        <v>-260000</v>
      </c>
      <c r="Y15" s="239"/>
      <c r="Z15" s="239"/>
      <c r="AA15" s="239"/>
    </row>
    <row r="16" s="36" customFormat="true" ht="12.75" hidden="false" customHeight="false" outlineLevel="0" collapsed="false">
      <c r="D16" s="194"/>
      <c r="F16" s="37"/>
      <c r="G16" s="250"/>
      <c r="Y16" s="239"/>
      <c r="Z16" s="239"/>
      <c r="AA16" s="239"/>
    </row>
    <row r="17" s="36" customFormat="true" ht="12.75" hidden="false" customHeight="false" outlineLevel="0" collapsed="false">
      <c r="D17" s="36" t="s">
        <v>426</v>
      </c>
      <c r="F17" s="37" t="s">
        <v>11</v>
      </c>
      <c r="G17" s="284" t="n">
        <f aca="false">SUM(J17:X17)</f>
        <v>-404284.885809006</v>
      </c>
      <c r="J17" s="36" t="n">
        <f aca="false">Баланс!I18-Баланс!J18</f>
        <v>-251868.1278</v>
      </c>
      <c r="K17" s="36" t="n">
        <f aca="false">Баланс!J18-Баланс!K18</f>
        <v>-32658.0078034778</v>
      </c>
      <c r="L17" s="36" t="n">
        <f aca="false">Баланс!K18-Баланс!L18</f>
        <v>-7189.40869194589</v>
      </c>
      <c r="M17" s="36" t="n">
        <f aca="false">Баланс!L18-Баланс!M18</f>
        <v>-9194.19538219005</v>
      </c>
      <c r="N17" s="36" t="n">
        <f aca="false">Баланс!M18-Баланс!N18</f>
        <v>-9453.12987382128</v>
      </c>
      <c r="O17" s="36" t="n">
        <f aca="false">Баланс!N18-Баланс!O18</f>
        <v>-7929.79696945933</v>
      </c>
      <c r="P17" s="36" t="n">
        <f aca="false">Баланс!O18-Баланс!P18</f>
        <v>-39565.1813808967</v>
      </c>
      <c r="Q17" s="36" t="n">
        <f aca="false">Баланс!P18-Баланс!Q18</f>
        <v>-8133.99506449065</v>
      </c>
      <c r="R17" s="36" t="n">
        <f aca="false">Баланс!Q18-Баланс!R18</f>
        <v>-5928.44909499725</v>
      </c>
      <c r="S17" s="36" t="n">
        <f aca="false">Баланс!R18-Баланс!S18</f>
        <v>155867.02231784</v>
      </c>
      <c r="T17" s="36" t="n">
        <f aca="false">Баланс!S18-Баланс!T18</f>
        <v>-166077.599212289</v>
      </c>
      <c r="U17" s="36" t="n">
        <f aca="false">Баланс!T18-Баланс!U18</f>
        <v>-27202.5858548547</v>
      </c>
      <c r="V17" s="36" t="n">
        <f aca="false">Баланс!U18-Баланс!V18</f>
        <v>-1680.20293584996</v>
      </c>
      <c r="W17" s="36" t="n">
        <f aca="false">Баланс!V18-Баланс!W18</f>
        <v>-1715.29370858392</v>
      </c>
      <c r="X17" s="36" t="n">
        <f aca="false">Баланс!W18-Баланс!X18</f>
        <v>8444.0656460115</v>
      </c>
      <c r="Y17" s="239"/>
      <c r="Z17" s="239"/>
      <c r="AA17" s="239"/>
    </row>
    <row r="18" s="36" customFormat="true" ht="12.75" hidden="false" customHeight="false" outlineLevel="0" collapsed="false">
      <c r="D18" s="289" t="s">
        <v>427</v>
      </c>
      <c r="F18" s="37" t="str">
        <f aca="false">Currency</f>
        <v>лева</v>
      </c>
      <c r="G18" s="284" t="n">
        <f aca="false">SUM(J18:X18)</f>
        <v>-4170000</v>
      </c>
      <c r="H18" s="252"/>
      <c r="J18" s="36" t="n">
        <f aca="false">-SUM(Калкулации!J72:J77)</f>
        <v>-220000</v>
      </c>
      <c r="K18" s="36" t="n">
        <f aca="false">-SUM(Калкулации!K72:K77)</f>
        <v>-270000</v>
      </c>
      <c r="L18" s="36" t="n">
        <f aca="false">-SUM(Калкулации!L72:L77)</f>
        <v>-260000</v>
      </c>
      <c r="M18" s="36" t="n">
        <f aca="false">-SUM(Калкулации!M72:M77)</f>
        <v>-380000</v>
      </c>
      <c r="N18" s="36" t="n">
        <f aca="false">-SUM(Калкулации!N72:N77)</f>
        <v>-180000</v>
      </c>
      <c r="O18" s="36" t="n">
        <f aca="false">-SUM(Калкулации!O72:O77)</f>
        <v>-330000</v>
      </c>
      <c r="P18" s="36" t="n">
        <f aca="false">-SUM(Калкулации!P72:P77)</f>
        <v>-310000</v>
      </c>
      <c r="Q18" s="36" t="n">
        <f aca="false">-SUM(Калкулации!Q72:Q77)</f>
        <v>-250000</v>
      </c>
      <c r="R18" s="36" t="n">
        <f aca="false">-SUM(Калкулации!R72:R77)</f>
        <v>-260000</v>
      </c>
      <c r="S18" s="36" t="n">
        <f aca="false">-SUM(Калкулации!S72:S77)</f>
        <v>-380000</v>
      </c>
      <c r="T18" s="36" t="n">
        <f aca="false">-SUM(Калкулации!T72:T77)</f>
        <v>-180000</v>
      </c>
      <c r="U18" s="36" t="n">
        <f aca="false">-SUM(Калкулации!U72:U77)</f>
        <v>-330000</v>
      </c>
      <c r="V18" s="36" t="n">
        <f aca="false">-SUM(Калкулации!V72:V77)</f>
        <v>-310000</v>
      </c>
      <c r="W18" s="36" t="n">
        <f aca="false">-SUM(Калкулации!W72:W77)</f>
        <v>-250000</v>
      </c>
      <c r="X18" s="36" t="n">
        <f aca="false">-SUM(Калкулации!X72:X77)</f>
        <v>-260000</v>
      </c>
      <c r="Y18" s="239"/>
      <c r="Z18" s="239"/>
      <c r="AA18" s="239"/>
    </row>
    <row r="19" s="36" customFormat="true" ht="12.75" hidden="false" customHeight="false" outlineLevel="0" collapsed="false">
      <c r="D19" s="289" t="s">
        <v>428</v>
      </c>
      <c r="F19" s="37" t="str">
        <f aca="false">Currency</f>
        <v>лева</v>
      </c>
      <c r="G19" s="284" t="n">
        <f aca="false">SUM(J19:X19)</f>
        <v>0</v>
      </c>
      <c r="H19" s="252"/>
      <c r="Y19" s="239"/>
      <c r="Z19" s="239"/>
      <c r="AA19" s="239"/>
    </row>
    <row r="20" s="22" customFormat="true" ht="12.75" hidden="false" customHeight="true" outlineLevel="0" collapsed="false">
      <c r="D20" s="290" t="s">
        <v>429</v>
      </c>
      <c r="E20" s="285"/>
      <c r="F20" s="286" t="str">
        <f aca="false">Currency</f>
        <v>лева</v>
      </c>
      <c r="G20" s="286" t="n">
        <f aca="false">SUM(G17:G19)+G13</f>
        <v>19369910.1673886</v>
      </c>
      <c r="H20" s="287"/>
      <c r="I20" s="285"/>
      <c r="J20" s="286" t="n">
        <f aca="false">SUM(J17:J19)+J13</f>
        <v>-7167739.31682912</v>
      </c>
      <c r="K20" s="286" t="n">
        <f aca="false">SUM(K17:K19)+K13</f>
        <v>-1376068.74868451</v>
      </c>
      <c r="L20" s="286" t="n">
        <f aca="false">SUM(L17:L19)+L13</f>
        <v>-573232.145415461</v>
      </c>
      <c r="M20" s="286" t="n">
        <f aca="false">SUM(M17:M19)+M13</f>
        <v>-404421.861711421</v>
      </c>
      <c r="N20" s="286" t="n">
        <f aca="false">SUM(N17:N19)+N13</f>
        <v>-50526.9981693827</v>
      </c>
      <c r="O20" s="286" t="n">
        <f aca="false">SUM(O17:O19)+O13</f>
        <v>357172.784078178</v>
      </c>
      <c r="P20" s="286" t="n">
        <f aca="false">SUM(P17:P19)+P13</f>
        <v>1587380.90669821</v>
      </c>
      <c r="Q20" s="286" t="n">
        <f aca="false">SUM(Q17:Q19)+Q13</f>
        <v>2559889.0093274</v>
      </c>
      <c r="R20" s="286" t="n">
        <f aca="false">SUM(R17:R19)+R13</f>
        <v>2819399.90305125</v>
      </c>
      <c r="S20" s="286" t="n">
        <f aca="false">SUM(S17:S19)+S13</f>
        <v>2248146.46765486</v>
      </c>
      <c r="T20" s="286" t="n">
        <f aca="false">SUM(T17:T19)+T13</f>
        <v>3009770.68143765</v>
      </c>
      <c r="U20" s="286" t="n">
        <f aca="false">SUM(U17:U19)+U13</f>
        <v>3799779.95985297</v>
      </c>
      <c r="V20" s="286" t="n">
        <f aca="false">SUM(V17:V19)+V13</f>
        <v>4377592.42517173</v>
      </c>
      <c r="W20" s="286" t="n">
        <f aca="false">SUM(W17:W19)+W13</f>
        <v>4384730.82030848</v>
      </c>
      <c r="X20" s="286" t="n">
        <f aca="false">SUM(X17:X19)+X13</f>
        <v>3798036.28061784</v>
      </c>
      <c r="Y20" s="194"/>
      <c r="Z20" s="194"/>
      <c r="AA20" s="194"/>
    </row>
    <row r="21" s="36" customFormat="true" ht="13.5" hidden="false" customHeight="false" outlineLevel="0" collapsed="false">
      <c r="D21" s="290"/>
      <c r="E21" s="291"/>
      <c r="F21" s="292"/>
      <c r="G21" s="292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39"/>
      <c r="Z21" s="239"/>
      <c r="AA21" s="239"/>
    </row>
    <row r="22" s="3" customFormat="true" ht="13.5" hidden="false" customHeight="false" outlineLevel="0" collapsed="false">
      <c r="A22" s="22"/>
      <c r="B22" s="22"/>
      <c r="F22" s="4"/>
      <c r="G22" s="4"/>
      <c r="Y22" s="50"/>
      <c r="Z22" s="50"/>
      <c r="AA22" s="50"/>
    </row>
    <row r="23" s="61" customFormat="true" ht="12.75" hidden="false" customHeight="false" outlineLevel="0" collapsed="false">
      <c r="A23" s="208"/>
      <c r="B23" s="208"/>
      <c r="D23" s="61" t="s">
        <v>430</v>
      </c>
      <c r="F23" s="63" t="str">
        <f aca="false">Currency</f>
        <v>лева</v>
      </c>
      <c r="G23" s="63"/>
      <c r="J23" s="293" t="n">
        <f aca="false">I25</f>
        <v>0</v>
      </c>
      <c r="K23" s="293" t="n">
        <f aca="false">J25</f>
        <v>-6915871.18902912</v>
      </c>
      <c r="L23" s="293" t="n">
        <f aca="false">K25</f>
        <v>-8259281.92991016</v>
      </c>
      <c r="M23" s="293" t="n">
        <f aca="false">L25</f>
        <v>-8825324.66663367</v>
      </c>
      <c r="N23" s="293" t="n">
        <f aca="false">M25</f>
        <v>-9220552.3329629</v>
      </c>
      <c r="O23" s="293" t="n">
        <f aca="false">N25</f>
        <v>-9261626.20125847</v>
      </c>
      <c r="P23" s="293" t="n">
        <f aca="false">O25</f>
        <v>-8896523.62021083</v>
      </c>
      <c r="Q23" s="293" t="n">
        <f aca="false">P25</f>
        <v>-7269577.53213172</v>
      </c>
      <c r="R23" s="293" t="n">
        <f aca="false">Q25</f>
        <v>-4701554.52773983</v>
      </c>
      <c r="S23" s="293" t="n">
        <f aca="false">R25</f>
        <v>-1876226.17559358</v>
      </c>
      <c r="T23" s="293" t="n">
        <f aca="false">S25</f>
        <v>216053.269743439</v>
      </c>
      <c r="U23" s="293" t="n">
        <f aca="false">T25</f>
        <v>3391901.55039338</v>
      </c>
      <c r="V23" s="293" t="n">
        <f aca="false">U25</f>
        <v>7218884.09610121</v>
      </c>
      <c r="W23" s="293" t="n">
        <f aca="false">V25</f>
        <v>11598156.7242088</v>
      </c>
      <c r="X23" s="293" t="n">
        <f aca="false">W25</f>
        <v>15984602.8382258</v>
      </c>
      <c r="Y23" s="293"/>
      <c r="Z23" s="293"/>
      <c r="AA23" s="120"/>
    </row>
    <row r="24" s="61" customFormat="true" ht="12.75" hidden="false" customHeight="false" outlineLevel="0" collapsed="false">
      <c r="A24" s="208"/>
      <c r="B24" s="208"/>
      <c r="D24" s="61" t="s">
        <v>431</v>
      </c>
      <c r="F24" s="63" t="str">
        <f aca="false">Currency</f>
        <v>лева</v>
      </c>
      <c r="G24" s="284" t="n">
        <f aca="false">SUM(J24:X24)</f>
        <v>19774195.0531977</v>
      </c>
      <c r="J24" s="293" t="n">
        <f aca="false">J13+J15</f>
        <v>-6915871.18902912</v>
      </c>
      <c r="K24" s="293" t="n">
        <f aca="false">K13+K15</f>
        <v>-1343410.74088104</v>
      </c>
      <c r="L24" s="293" t="n">
        <f aca="false">L13+L15</f>
        <v>-566042.736723515</v>
      </c>
      <c r="M24" s="293" t="n">
        <f aca="false">M13+M15</f>
        <v>-395227.666329231</v>
      </c>
      <c r="N24" s="293" t="n">
        <f aca="false">N13+N15</f>
        <v>-41073.8682955614</v>
      </c>
      <c r="O24" s="293" t="n">
        <f aca="false">O13+O15</f>
        <v>365102.581047637</v>
      </c>
      <c r="P24" s="293" t="n">
        <f aca="false">P13+P15</f>
        <v>1626946.08807911</v>
      </c>
      <c r="Q24" s="293" t="n">
        <f aca="false">Q13+Q15</f>
        <v>2568023.00439189</v>
      </c>
      <c r="R24" s="293" t="n">
        <f aca="false">R13+R15</f>
        <v>2825328.35214625</v>
      </c>
      <c r="S24" s="293" t="n">
        <f aca="false">S13+S15</f>
        <v>2092279.44533702</v>
      </c>
      <c r="T24" s="293" t="n">
        <f aca="false">T13+T15</f>
        <v>3175848.28064994</v>
      </c>
      <c r="U24" s="293" t="n">
        <f aca="false">U13+U15</f>
        <v>3826982.54570783</v>
      </c>
      <c r="V24" s="293" t="n">
        <f aca="false">V13+V15</f>
        <v>4379272.62810758</v>
      </c>
      <c r="W24" s="293" t="n">
        <f aca="false">W13+W15</f>
        <v>4386446.11401706</v>
      </c>
      <c r="X24" s="293" t="n">
        <f aca="false">X13+X15</f>
        <v>3789592.21497182</v>
      </c>
      <c r="Y24" s="293"/>
      <c r="Z24" s="293"/>
      <c r="AA24" s="120"/>
    </row>
    <row r="25" s="36" customFormat="true" ht="12.75" hidden="false" customHeight="false" outlineLevel="0" collapsed="false">
      <c r="D25" s="273" t="s">
        <v>432</v>
      </c>
      <c r="E25" s="273"/>
      <c r="F25" s="274" t="str">
        <f aca="false">Currency</f>
        <v>лева</v>
      </c>
      <c r="G25" s="274"/>
      <c r="H25" s="273"/>
      <c r="I25" s="294"/>
      <c r="J25" s="295" t="n">
        <f aca="false">SUM(J23:J24)</f>
        <v>-6915871.18902912</v>
      </c>
      <c r="K25" s="295" t="n">
        <f aca="false">SUM(K23:K24)</f>
        <v>-8259281.92991016</v>
      </c>
      <c r="L25" s="295" t="n">
        <f aca="false">SUM(L23:L24)</f>
        <v>-8825324.66663367</v>
      </c>
      <c r="M25" s="295" t="n">
        <f aca="false">SUM(M23:M24)</f>
        <v>-9220552.3329629</v>
      </c>
      <c r="N25" s="295" t="n">
        <f aca="false">SUM(N23:N24)</f>
        <v>-9261626.20125847</v>
      </c>
      <c r="O25" s="295" t="n">
        <f aca="false">SUM(O23:O24)</f>
        <v>-8896523.62021083</v>
      </c>
      <c r="P25" s="295" t="n">
        <f aca="false">SUM(P23:P24)</f>
        <v>-7269577.53213172</v>
      </c>
      <c r="Q25" s="295" t="n">
        <f aca="false">SUM(Q23:Q24)</f>
        <v>-4701554.52773983</v>
      </c>
      <c r="R25" s="295" t="n">
        <f aca="false">SUM(R23:R24)</f>
        <v>-1876226.17559358</v>
      </c>
      <c r="S25" s="295" t="n">
        <f aca="false">SUM(S23:S24)</f>
        <v>216053.269743439</v>
      </c>
      <c r="T25" s="295" t="n">
        <f aca="false">SUM(T23:T24)</f>
        <v>3391901.55039338</v>
      </c>
      <c r="U25" s="295" t="n">
        <f aca="false">SUM(U23:U24)</f>
        <v>7218884.09610121</v>
      </c>
      <c r="V25" s="295" t="n">
        <f aca="false">SUM(V23:V24)</f>
        <v>11598156.7242088</v>
      </c>
      <c r="W25" s="295" t="n">
        <f aca="false">SUM(W23:W24)</f>
        <v>15984602.8382258</v>
      </c>
      <c r="X25" s="295" t="n">
        <f aca="false">SUM(X23:X24)</f>
        <v>19774195.0531977</v>
      </c>
      <c r="Y25" s="252"/>
      <c r="Z25" s="252"/>
      <c r="AA25" s="239"/>
    </row>
    <row r="26" s="3" customFormat="true" ht="12.75" hidden="false" customHeight="false" outlineLevel="0" collapsed="false">
      <c r="A26" s="22"/>
      <c r="B26" s="22"/>
      <c r="F26" s="4"/>
      <c r="G26" s="4"/>
      <c r="Y26" s="50"/>
      <c r="Z26" s="50"/>
      <c r="AA26" s="50"/>
    </row>
    <row r="27" s="121" customFormat="true" ht="12.75" hidden="false" customHeight="false" outlineLevel="0" collapsed="false">
      <c r="A27" s="16" t="e">
        <f aca="false">MAX($A$1:A26)+1</f>
        <v>#VALUE!</v>
      </c>
      <c r="B27" s="16" t="s">
        <v>433</v>
      </c>
      <c r="F27" s="122"/>
      <c r="G27" s="283"/>
    </row>
    <row r="29" s="36" customFormat="true" ht="12.75" hidden="false" customHeight="false" outlineLevel="0" collapsed="false">
      <c r="D29" s="36" t="s">
        <v>434</v>
      </c>
      <c r="F29" s="37" t="s">
        <v>435</v>
      </c>
      <c r="G29" s="284" t="n">
        <f aca="false">SUM(J29:X29)</f>
        <v>-906.188936</v>
      </c>
      <c r="J29" s="36" t="n">
        <f aca="false">Калкулации!J688</f>
        <v>-172.4014</v>
      </c>
      <c r="K29" s="36" t="n">
        <f aca="false">Калкулации!K688</f>
        <v>-150.384924</v>
      </c>
      <c r="L29" s="36" t="n">
        <f aca="false">Калкулации!L688</f>
        <v>-128.374024</v>
      </c>
      <c r="M29" s="36" t="n">
        <f aca="false">Калкулации!M688</f>
        <v>-106.363124</v>
      </c>
      <c r="N29" s="36" t="n">
        <f aca="false">Калкулации!N688</f>
        <v>-84.352224</v>
      </c>
      <c r="O29" s="36" t="n">
        <f aca="false">Калкулации!O688</f>
        <v>-62.341324</v>
      </c>
      <c r="P29" s="36" t="n">
        <f aca="false">Калкулации!P688</f>
        <v>-40.330424</v>
      </c>
      <c r="Q29" s="36" t="n">
        <f aca="false">Калкулации!Q688</f>
        <v>-24.592524</v>
      </c>
      <c r="R29" s="36" t="n">
        <f aca="false">Калкулации!R688</f>
        <v>-19.578424</v>
      </c>
      <c r="S29" s="36" t="n">
        <f aca="false">Калкулации!S688</f>
        <v>-19.578424</v>
      </c>
      <c r="T29" s="36" t="n">
        <f aca="false">Калкулации!T688</f>
        <v>-19.578424</v>
      </c>
      <c r="U29" s="36" t="n">
        <f aca="false">Калкулации!U688</f>
        <v>-19.578424</v>
      </c>
      <c r="V29" s="36" t="n">
        <f aca="false">Калкулации!V688</f>
        <v>-19.578424</v>
      </c>
      <c r="W29" s="36" t="n">
        <f aca="false">Калкулации!W688</f>
        <v>-19.578424</v>
      </c>
      <c r="X29" s="36" t="n">
        <f aca="false">Калкулации!X688</f>
        <v>-19.578424</v>
      </c>
      <c r="Y29" s="239"/>
      <c r="Z29" s="239"/>
      <c r="AA29" s="239"/>
    </row>
    <row r="30" s="36" customFormat="true" ht="12.75" hidden="false" customHeight="false" outlineLevel="0" collapsed="false">
      <c r="D30" s="36" t="s">
        <v>436</v>
      </c>
      <c r="F30" s="37" t="s">
        <v>435</v>
      </c>
      <c r="G30" s="284" t="n">
        <f aca="false">SUM(J30:X30)</f>
        <v>-6158.082</v>
      </c>
      <c r="J30" s="36" t="n">
        <f aca="false">Калкулации!J689</f>
        <v>-859.082</v>
      </c>
      <c r="K30" s="36" t="n">
        <f aca="false">Калкулации!K689</f>
        <v>-859</v>
      </c>
      <c r="L30" s="36" t="n">
        <f aca="false">Калкулации!L689</f>
        <v>-859</v>
      </c>
      <c r="M30" s="36" t="n">
        <f aca="false">Калкулации!M689</f>
        <v>-859</v>
      </c>
      <c r="N30" s="36" t="n">
        <f aca="false">Калкулации!N689</f>
        <v>-859</v>
      </c>
      <c r="O30" s="36" t="n">
        <f aca="false">Калкулации!O689</f>
        <v>-859</v>
      </c>
      <c r="P30" s="36" t="n">
        <f aca="false">Калкулации!P689</f>
        <v>-757</v>
      </c>
      <c r="Q30" s="36" t="n">
        <f aca="false">Калкулации!Q689</f>
        <v>-247</v>
      </c>
      <c r="R30" s="36" t="n">
        <f aca="false">Калкулации!R689</f>
        <v>-0</v>
      </c>
      <c r="S30" s="36" t="n">
        <f aca="false">Калкулации!S689</f>
        <v>-0</v>
      </c>
      <c r="T30" s="36" t="n">
        <f aca="false">Калкулации!T689</f>
        <v>-0</v>
      </c>
      <c r="U30" s="36" t="n">
        <f aca="false">Калкулации!U689</f>
        <v>-0</v>
      </c>
      <c r="V30" s="36" t="n">
        <f aca="false">Калкулации!V689</f>
        <v>-0</v>
      </c>
      <c r="W30" s="36" t="n">
        <f aca="false">Калкулации!W689</f>
        <v>-0</v>
      </c>
      <c r="X30" s="36" t="n">
        <f aca="false">Калкулации!X689</f>
        <v>-0</v>
      </c>
      <c r="Y30" s="239"/>
      <c r="Z30" s="239"/>
      <c r="AA30" s="239"/>
    </row>
    <row r="31" customFormat="false" ht="12.75" hidden="false" customHeight="false" outlineLevel="0" collapsed="false">
      <c r="D31" s="164" t="s">
        <v>437</v>
      </c>
      <c r="E31" s="164"/>
      <c r="F31" s="274" t="s">
        <v>435</v>
      </c>
      <c r="G31" s="150" t="n">
        <f aca="false">SUM(G29:G30)</f>
        <v>-7064.270936</v>
      </c>
      <c r="H31" s="164"/>
      <c r="I31" s="164"/>
      <c r="J31" s="149" t="n">
        <f aca="false">SUM(J29:J30)</f>
        <v>-1031.4834</v>
      </c>
      <c r="K31" s="149" t="n">
        <f aca="false">SUM(K29:K30)</f>
        <v>-1009.384924</v>
      </c>
      <c r="L31" s="149" t="n">
        <f aca="false">SUM(L29:L30)</f>
        <v>-987.374024</v>
      </c>
      <c r="M31" s="149" t="n">
        <f aca="false">SUM(M29:M30)</f>
        <v>-965.363124</v>
      </c>
      <c r="N31" s="149" t="n">
        <f aca="false">SUM(N29:N30)</f>
        <v>-943.352224</v>
      </c>
      <c r="O31" s="149" t="n">
        <f aca="false">SUM(O29:O30)</f>
        <v>-921.341324</v>
      </c>
      <c r="P31" s="149" t="n">
        <f aca="false">SUM(P29:P30)</f>
        <v>-797.330424</v>
      </c>
      <c r="Q31" s="149" t="n">
        <f aca="false">SUM(Q29:Q30)</f>
        <v>-271.592524</v>
      </c>
      <c r="R31" s="149" t="n">
        <f aca="false">SUM(R29:R30)</f>
        <v>-19.578424</v>
      </c>
      <c r="S31" s="149" t="n">
        <f aca="false">SUM(S29:S30)</f>
        <v>-19.578424</v>
      </c>
      <c r="T31" s="149" t="n">
        <f aca="false">SUM(T29:T30)</f>
        <v>-19.578424</v>
      </c>
      <c r="U31" s="149" t="n">
        <f aca="false">SUM(U29:U30)</f>
        <v>-19.578424</v>
      </c>
      <c r="V31" s="149" t="n">
        <f aca="false">SUM(V29:V30)</f>
        <v>-19.578424</v>
      </c>
      <c r="W31" s="149" t="n">
        <f aca="false">SUM(W29:W30)</f>
        <v>-19.578424</v>
      </c>
      <c r="X31" s="149" t="n">
        <f aca="false">SUM(X29:X30)</f>
        <v>-19.578424</v>
      </c>
    </row>
    <row r="33" s="121" customFormat="true" ht="12.75" hidden="false" customHeight="false" outlineLevel="0" collapsed="false">
      <c r="A33" s="16" t="e">
        <f aca="false">MAX($A$1:A32)+1</f>
        <v>#VALUE!</v>
      </c>
      <c r="B33" s="16" t="s">
        <v>438</v>
      </c>
      <c r="F33" s="122"/>
      <c r="G33" s="283"/>
    </row>
    <row r="55" customFormat="false" ht="12.75" hidden="false" customHeight="false" outlineLevel="0" collapsed="false">
      <c r="J55" s="296"/>
    </row>
  </sheetData>
  <mergeCells count="1">
    <mergeCell ref="D20:D21"/>
  </mergeCells>
  <conditionalFormatting sqref="A3:A5">
    <cfRule type="expression" priority="2" aboveAverage="0" equalAverage="0" bottom="0" percent="0" rank="0" text="" dxfId="6">
      <formula>ISERROR(SEARCH("OK",A3))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ОПП&amp;R&amp;P/&amp;N</oddFooter>
  </headerFooter>
  <rowBreaks count="1" manualBreakCount="1">
    <brk id="2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Funding_macro">
                <anchor moveWithCells="true" sizeWithCells="false">
                  <from>
                    <xdr:col>3</xdr:col>
                    <xdr:colOff>2435400</xdr:colOff>
                    <xdr:row>1</xdr:row>
                    <xdr:rowOff>47520</xdr:rowOff>
                  </from>
                  <to>
                    <xdr:col>6</xdr:col>
                    <xdr:colOff>594720</xdr:colOff>
                    <xdr:row>4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7" t="s">
        <v>439</v>
      </c>
      <c r="B1" s="297" t="s">
        <v>440</v>
      </c>
      <c r="C1" s="297" t="s">
        <v>441</v>
      </c>
      <c r="D1" s="297" t="s">
        <v>442</v>
      </c>
      <c r="E1" s="297" t="s">
        <v>443</v>
      </c>
    </row>
    <row r="2" customFormat="false" ht="12.75" hidden="false" customHeight="false" outlineLevel="0" collapsed="false">
      <c r="A2" s="0" t="n">
        <v>4</v>
      </c>
      <c r="B2" s="0" t="n">
        <v>9</v>
      </c>
      <c r="C2" s="0" t="n">
        <v>7</v>
      </c>
      <c r="D2" s="0" t="n">
        <v>24</v>
      </c>
      <c r="E2" s="0" t="s">
        <v>444</v>
      </c>
    </row>
    <row r="3" customFormat="false" ht="12.75" hidden="false" customHeight="false" outlineLevel="0" collapsed="false">
      <c r="A3" s="0" t="n">
        <v>4</v>
      </c>
      <c r="B3" s="0" t="n">
        <v>30</v>
      </c>
      <c r="C3" s="0" t="n">
        <v>7</v>
      </c>
      <c r="D3" s="0" t="n">
        <v>32</v>
      </c>
      <c r="E3" s="0" t="s">
        <v>4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15:39Z</dcterms:created>
  <dc:creator>user01</dc:creator>
  <dc:description/>
  <dc:language>en-US</dc:language>
  <cp:lastModifiedBy>SR</cp:lastModifiedBy>
  <cp:lastPrinted>2016-04-04T11:52:05Z</cp:lastPrinted>
  <dcterms:modified xsi:type="dcterms:W3CDTF">2016-04-04T12:15:20Z</dcterms:modified>
  <cp:revision>0</cp:revision>
  <dc:subject/>
  <dc:title/>
</cp:coreProperties>
</file>